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3</definedName>
    <definedName function="false" hidden="false" localSheetId="0" name="_xlnm.Print_Titles" vbProcedure="false">доходы!$9:$9</definedName>
    <definedName function="false" hidden="false" localSheetId="2" name="_xlnm.Print_Area" vbProcedure="false">источники!$A$1:$I$12</definedName>
    <definedName function="false" hidden="false" localSheetId="2" name="_xlnm.Print_Titles" vbProcedure="false">источники!$8:$8</definedName>
    <definedName function="false" hidden="false" localSheetId="1" name="_xlnm.Print_Area" vbProcedure="false">расходы!$A$1:$H$51</definedName>
    <definedName function="false" hidden="false" localSheetId="1" name="_xlnm.Print_Titles" vbProcedure="false">расходы!$7:$7</definedName>
    <definedName function="false" hidden="true" localSheetId="1" name="_xlnm._FilterDatabase" vbProcedure="false">расходы!$A$7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9">
  <si>
    <t xml:space="preserve">ОЦЕНКА
 ожидаемого исполнения  бюджета Одесского муниципального района Омской области на 2022 год</t>
  </si>
  <si>
    <t xml:space="preserve">I.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2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 на 2022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 БЮДЖЕТА*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 
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* Уточненный план по налоговым и неналоговым доходам указан в соответствии с Решением Совета Одесского муниицпального района Омской области от 16 декабря 2021 года № 65 "О бюджете на 2022 год и на плановый период 2023 и 2024 годов" (в редакции от 29 сентября 2022 года).</t>
  </si>
  <si>
    <t xml:space="preserve">II. 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фесионально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фицит бюджета (со знаком "плюс") / 
Дефицит бюджета (со знаком "минус") </t>
  </si>
  <si>
    <t xml:space="preserve">* В соответствии с приказом Министерства финансов Российской Федерации от 6 июня 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Одесского муниицпального района отражены по соответствующим разделам классификации расходов, исходя из отраслевой и ведомственной принадлежности.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на октябрь – 
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Груп-па</t>
  </si>
  <si>
    <t xml:space="preserve">Подгруп-па</t>
  </si>
  <si>
    <t xml:space="preserve">Аналити-ческая группа вида источ-ников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иц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.00;[RED]\-#,##0.00"/>
    <numFmt numFmtId="169" formatCode="00"/>
    <numFmt numFmtId="170" formatCode="&quot;&quot;###,##0.00"/>
    <numFmt numFmtId="171" formatCode="#,##0.00_ ;[RED]\-#,##0.00\ "/>
    <numFmt numFmtId="172" formatCode="#,##0"/>
    <numFmt numFmtId="173" formatCode="#,##0.0_ ;[RED]\-#,##0.0\ 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333333"/>
      <name val="Times New Roman CYR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8" xfId="96"/>
    <cellStyle name="Обычный 169" xfId="97"/>
    <cellStyle name="Обычный 17" xfId="98"/>
    <cellStyle name="Обычный 170" xfId="99"/>
    <cellStyle name="Обычный 171" xfId="100"/>
    <cellStyle name="Обычный 172" xfId="101"/>
    <cellStyle name="Обычный 173" xfId="102"/>
    <cellStyle name="Обычный 174" xfId="103"/>
    <cellStyle name="Обычный 175" xfId="104"/>
    <cellStyle name="Обычный 176" xfId="105"/>
    <cellStyle name="Обычный 177" xfId="106"/>
    <cellStyle name="Обычный 178" xfId="107"/>
    <cellStyle name="Обычный 179" xfId="108"/>
    <cellStyle name="Обычный 18" xfId="109"/>
    <cellStyle name="Обычный 180" xfId="110"/>
    <cellStyle name="Обычный 181" xfId="111"/>
    <cellStyle name="Обычный 182" xfId="112"/>
    <cellStyle name="Обычный 183" xfId="113"/>
    <cellStyle name="Обычный 184" xfId="114"/>
    <cellStyle name="Обычный 185" xfId="115"/>
    <cellStyle name="Обычный 186" xfId="116"/>
    <cellStyle name="Обычный 187" xfId="117"/>
    <cellStyle name="Обычный 188" xfId="118"/>
    <cellStyle name="Обычный 189" xfId="119"/>
    <cellStyle name="Обычный 19" xfId="120"/>
    <cellStyle name="Обычный 190" xfId="121"/>
    <cellStyle name="Обычный 191" xfId="122"/>
    <cellStyle name="Обычный 192" xfId="123"/>
    <cellStyle name="Обычный 193" xfId="124"/>
    <cellStyle name="Обычный 194" xfId="125"/>
    <cellStyle name="Обычный 195" xfId="126"/>
    <cellStyle name="Обычный 196" xfId="127"/>
    <cellStyle name="Обычный 197" xfId="128"/>
    <cellStyle name="Обычный 198" xfId="129"/>
    <cellStyle name="Обычный 199" xfId="130"/>
    <cellStyle name="Обычный 2" xfId="131"/>
    <cellStyle name="Обычный 2 10" xfId="132"/>
    <cellStyle name="Обычный 2 100" xfId="133"/>
    <cellStyle name="Обычный 2 101" xfId="134"/>
    <cellStyle name="Обычный 2 102" xfId="135"/>
    <cellStyle name="Обычный 2 103" xfId="136"/>
    <cellStyle name="Обычный 2 104" xfId="137"/>
    <cellStyle name="Обычный 2 105" xfId="138"/>
    <cellStyle name="Обычный 2 106" xfId="139"/>
    <cellStyle name="Обычный 2 107" xfId="140"/>
    <cellStyle name="Обычный 2 108" xfId="141"/>
    <cellStyle name="Обычный 2 109" xfId="142"/>
    <cellStyle name="Обычный 2 11" xfId="143"/>
    <cellStyle name="Обычный 2 110" xfId="144"/>
    <cellStyle name="Обычный 2 111" xfId="145"/>
    <cellStyle name="Обычный 2 112" xfId="146"/>
    <cellStyle name="Обычный 2 113" xfId="147"/>
    <cellStyle name="Обычный 2 114" xfId="148"/>
    <cellStyle name="Обычный 2 115" xfId="149"/>
    <cellStyle name="Обычный 2 116" xfId="150"/>
    <cellStyle name="Обычный 2 117" xfId="151"/>
    <cellStyle name="Обычный 2 118" xfId="152"/>
    <cellStyle name="Обычный 2 119" xfId="153"/>
    <cellStyle name="Обычный 2 12" xfId="154"/>
    <cellStyle name="Обычный 2 120" xfId="155"/>
    <cellStyle name="Обычный 2 121" xfId="156"/>
    <cellStyle name="Обычный 2 122" xfId="157"/>
    <cellStyle name="Обычный 2 123" xfId="158"/>
    <cellStyle name="Обычный 2 124" xfId="159"/>
    <cellStyle name="Обычный 2 125" xfId="160"/>
    <cellStyle name="Обычный 2 126" xfId="161"/>
    <cellStyle name="Обычный 2 127" xfId="162"/>
    <cellStyle name="Обычный 2 128" xfId="163"/>
    <cellStyle name="Обычный 2 129" xfId="164"/>
    <cellStyle name="Обычный 2 13" xfId="165"/>
    <cellStyle name="Обычный 2 130" xfId="166"/>
    <cellStyle name="Обычный 2 131" xfId="167"/>
    <cellStyle name="Обычный 2 132" xfId="168"/>
    <cellStyle name="Обычный 2 133" xfId="169"/>
    <cellStyle name="Обычный 2 134" xfId="170"/>
    <cellStyle name="Обычный 2 135" xfId="171"/>
    <cellStyle name="Обычный 2 136" xfId="172"/>
    <cellStyle name="Обычный 2 137" xfId="173"/>
    <cellStyle name="Обычный 2 138" xfId="174"/>
    <cellStyle name="Обычный 2 139" xfId="175"/>
    <cellStyle name="Обычный 2 14" xfId="176"/>
    <cellStyle name="Обычный 2 140" xfId="177"/>
    <cellStyle name="Обычный 2 141" xfId="178"/>
    <cellStyle name="Обычный 2 142" xfId="179"/>
    <cellStyle name="Обычный 2 143" xfId="180"/>
    <cellStyle name="Обычный 2 144" xfId="181"/>
    <cellStyle name="Обычный 2 145" xfId="182"/>
    <cellStyle name="Обычный 2 146" xfId="183"/>
    <cellStyle name="Обычный 2 147" xfId="184"/>
    <cellStyle name="Обычный 2 148" xfId="185"/>
    <cellStyle name="Обычный 2 149" xfId="186"/>
    <cellStyle name="Обычный 2 15" xfId="187"/>
    <cellStyle name="Обычный 2 150" xfId="188"/>
    <cellStyle name="Обычный 2 151" xfId="189"/>
    <cellStyle name="Обычный 2 152" xfId="190"/>
    <cellStyle name="Обычный 2 153" xfId="191"/>
    <cellStyle name="Обычный 2 154" xfId="192"/>
    <cellStyle name="Обычный 2 155" xfId="193"/>
    <cellStyle name="Обычный 2 156" xfId="194"/>
    <cellStyle name="Обычный 2 157" xfId="195"/>
    <cellStyle name="Обычный 2 158" xfId="196"/>
    <cellStyle name="Обычный 2 159" xfId="197"/>
    <cellStyle name="Обычный 2 16" xfId="198"/>
    <cellStyle name="Обычный 2 160" xfId="199"/>
    <cellStyle name="Обычный 2 161" xfId="200"/>
    <cellStyle name="Обычный 2 162" xfId="201"/>
    <cellStyle name="Обычный 2 163" xfId="202"/>
    <cellStyle name="Обычный 2 164" xfId="203"/>
    <cellStyle name="Обычный 2 165" xfId="204"/>
    <cellStyle name="Обычный 2 166" xfId="205"/>
    <cellStyle name="Обычный 2 167" xfId="206"/>
    <cellStyle name="Обычный 2 168" xfId="207"/>
    <cellStyle name="Обычный 2 169" xfId="208"/>
    <cellStyle name="Обычный 2 17" xfId="209"/>
    <cellStyle name="Обычный 2 170" xfId="210"/>
    <cellStyle name="Обычный 2 171" xfId="211"/>
    <cellStyle name="Обычный 2 172" xfId="212"/>
    <cellStyle name="Обычный 2 173" xfId="213"/>
    <cellStyle name="Обычный 2 174" xfId="214"/>
    <cellStyle name="Обычный 2 175" xfId="215"/>
    <cellStyle name="Обычный 2 176" xfId="216"/>
    <cellStyle name="Обычный 2 177" xfId="217"/>
    <cellStyle name="Обычный 2 178" xfId="218"/>
    <cellStyle name="Обычный 2 179" xfId="219"/>
    <cellStyle name="Обычный 2 18" xfId="220"/>
    <cellStyle name="Обычный 2 180" xfId="221"/>
    <cellStyle name="Обычный 2 181" xfId="222"/>
    <cellStyle name="Обычный 2 182" xfId="223"/>
    <cellStyle name="Обычный 2 183" xfId="224"/>
    <cellStyle name="Обычный 2 184" xfId="225"/>
    <cellStyle name="Обычный 2 185" xfId="226"/>
    <cellStyle name="Обычный 2 186" xfId="227"/>
    <cellStyle name="Обычный 2 187" xfId="228"/>
    <cellStyle name="Обычный 2 188" xfId="229"/>
    <cellStyle name="Обычный 2 189" xfId="230"/>
    <cellStyle name="Обычный 2 19" xfId="231"/>
    <cellStyle name="Обычный 2 190" xfId="232"/>
    <cellStyle name="Обычный 2 191" xfId="233"/>
    <cellStyle name="Обычный 2 192" xfId="234"/>
    <cellStyle name="Обычный 2 193" xfId="235"/>
    <cellStyle name="Обычный 2 194" xfId="236"/>
    <cellStyle name="Обычный 2 195" xfId="237"/>
    <cellStyle name="Обычный 2 196" xfId="238"/>
    <cellStyle name="Обычный 2 197" xfId="239"/>
    <cellStyle name="Обычный 2 198" xfId="240"/>
    <cellStyle name="Обычный 2 199" xfId="241"/>
    <cellStyle name="Обычный 2 2" xfId="242"/>
    <cellStyle name="Обычный 2 20" xfId="243"/>
    <cellStyle name="Обычный 2 200" xfId="244"/>
    <cellStyle name="Обычный 2 201" xfId="245"/>
    <cellStyle name="Обычный 2 202" xfId="246"/>
    <cellStyle name="Обычный 2 203" xfId="247"/>
    <cellStyle name="Обычный 2 204" xfId="248"/>
    <cellStyle name="Обычный 2 205" xfId="249"/>
    <cellStyle name="Обычный 2 206" xfId="250"/>
    <cellStyle name="Обычный 2 207" xfId="251"/>
    <cellStyle name="Обычный 2 208" xfId="252"/>
    <cellStyle name="Обычный 2 209" xfId="253"/>
    <cellStyle name="Обычный 2 21" xfId="254"/>
    <cellStyle name="Обычный 2 210" xfId="255"/>
    <cellStyle name="Обычный 2 211" xfId="256"/>
    <cellStyle name="Обычный 2 212" xfId="257"/>
    <cellStyle name="Обычный 2 213" xfId="258"/>
    <cellStyle name="Обычный 2 214" xfId="259"/>
    <cellStyle name="Обычный 2 215" xfId="260"/>
    <cellStyle name="Обычный 2 216" xfId="261"/>
    <cellStyle name="Обычный 2 217" xfId="262"/>
    <cellStyle name="Обычный 2 218" xfId="263"/>
    <cellStyle name="Обычный 2 219" xfId="264"/>
    <cellStyle name="Обычный 2 22" xfId="265"/>
    <cellStyle name="Обычный 2 220" xfId="266"/>
    <cellStyle name="Обычный 2 221" xfId="267"/>
    <cellStyle name="Обычный 2 222" xfId="268"/>
    <cellStyle name="Обычный 2 223" xfId="269"/>
    <cellStyle name="Обычный 2 224" xfId="270"/>
    <cellStyle name="Обычный 2 225" xfId="271"/>
    <cellStyle name="Обычный 2 226" xfId="272"/>
    <cellStyle name="Обычный 2 227" xfId="273"/>
    <cellStyle name="Обычный 2 228" xfId="274"/>
    <cellStyle name="Обычный 2 229" xfId="275"/>
    <cellStyle name="Обычный 2 23" xfId="276"/>
    <cellStyle name="Обычный 2 230" xfId="277"/>
    <cellStyle name="Обычный 2 231" xfId="278"/>
    <cellStyle name="Обычный 2 232" xfId="279"/>
    <cellStyle name="Обычный 2 233" xfId="280"/>
    <cellStyle name="Обычный 2 234" xfId="281"/>
    <cellStyle name="Обычный 2 235" xfId="282"/>
    <cellStyle name="Обычный 2 236" xfId="283"/>
    <cellStyle name="Обычный 2 237" xfId="284"/>
    <cellStyle name="Обычный 2 238" xfId="285"/>
    <cellStyle name="Обычный 2 239" xfId="286"/>
    <cellStyle name="Обычный 2 24" xfId="287"/>
    <cellStyle name="Обычный 2 240" xfId="288"/>
    <cellStyle name="Обычный 2 241" xfId="289"/>
    <cellStyle name="Обычный 2 242" xfId="290"/>
    <cellStyle name="Обычный 2 243" xfId="291"/>
    <cellStyle name="Обычный 2 244" xfId="292"/>
    <cellStyle name="Обычный 2 245" xfId="293"/>
    <cellStyle name="Обычный 2 246" xfId="294"/>
    <cellStyle name="Обычный 2 247" xfId="295"/>
    <cellStyle name="Обычный 2 248" xfId="296"/>
    <cellStyle name="Обычный 2 249" xfId="297"/>
    <cellStyle name="Обычный 2 25" xfId="298"/>
    <cellStyle name="Обычный 2 250" xfId="299"/>
    <cellStyle name="Обычный 2 251" xfId="300"/>
    <cellStyle name="Обычный 2 252" xfId="301"/>
    <cellStyle name="Обычный 2 253" xfId="302"/>
    <cellStyle name="Обычный 2 254" xfId="303"/>
    <cellStyle name="Обычный 2 255" xfId="304"/>
    <cellStyle name="Обычный 2 256" xfId="305"/>
    <cellStyle name="Обычный 2 26" xfId="306"/>
    <cellStyle name="Обычный 2 27" xfId="307"/>
    <cellStyle name="Обычный 2 28" xfId="308"/>
    <cellStyle name="Обычный 2 29" xfId="309"/>
    <cellStyle name="Обычный 2 3" xfId="310"/>
    <cellStyle name="Обычный 2 30" xfId="311"/>
    <cellStyle name="Обычный 2 31" xfId="312"/>
    <cellStyle name="Обычный 2 32" xfId="313"/>
    <cellStyle name="Обычный 2 33" xfId="314"/>
    <cellStyle name="Обычный 2 34" xfId="315"/>
    <cellStyle name="Обычный 2 35" xfId="316"/>
    <cellStyle name="Обычный 2 36" xfId="317"/>
    <cellStyle name="Обычный 2 37" xfId="318"/>
    <cellStyle name="Обычный 2 38" xfId="319"/>
    <cellStyle name="Обычный 2 39" xfId="320"/>
    <cellStyle name="Обычный 2 4" xfId="321"/>
    <cellStyle name="Обычный 2 4 2" xfId="322"/>
    <cellStyle name="Обычный 2 40" xfId="323"/>
    <cellStyle name="Обычный 2 41" xfId="324"/>
    <cellStyle name="Обычный 2 42" xfId="325"/>
    <cellStyle name="Обычный 2 43" xfId="326"/>
    <cellStyle name="Обычный 2 44" xfId="327"/>
    <cellStyle name="Обычный 2 45" xfId="328"/>
    <cellStyle name="Обычный 2 46" xfId="329"/>
    <cellStyle name="Обычный 2 47" xfId="330"/>
    <cellStyle name="Обычный 2 48" xfId="331"/>
    <cellStyle name="Обычный 2 49" xfId="332"/>
    <cellStyle name="Обычный 2 5" xfId="333"/>
    <cellStyle name="Обычный 2 50" xfId="334"/>
    <cellStyle name="Обычный 2 51" xfId="335"/>
    <cellStyle name="Обычный 2 52" xfId="336"/>
    <cellStyle name="Обычный 2 53" xfId="337"/>
    <cellStyle name="Обычный 2 54" xfId="338"/>
    <cellStyle name="Обычный 2 55" xfId="339"/>
    <cellStyle name="Обычный 2 56" xfId="340"/>
    <cellStyle name="Обычный 2 57" xfId="341"/>
    <cellStyle name="Обычный 2 58" xfId="342"/>
    <cellStyle name="Обычный 2 59" xfId="343"/>
    <cellStyle name="Обычный 2 6" xfId="344"/>
    <cellStyle name="Обычный 2 60" xfId="345"/>
    <cellStyle name="Обычный 2 61" xfId="346"/>
    <cellStyle name="Обычный 2 62" xfId="347"/>
    <cellStyle name="Обычный 2 63" xfId="348"/>
    <cellStyle name="Обычный 2 64" xfId="349"/>
    <cellStyle name="Обычный 2 65" xfId="350"/>
    <cellStyle name="Обычный 2 66" xfId="351"/>
    <cellStyle name="Обычный 2 67" xfId="352"/>
    <cellStyle name="Обычный 2 68" xfId="353"/>
    <cellStyle name="Обычный 2 69" xfId="354"/>
    <cellStyle name="Обычный 2 7" xfId="355"/>
    <cellStyle name="Обычный 2 70" xfId="356"/>
    <cellStyle name="Обычный 2 71" xfId="357"/>
    <cellStyle name="Обычный 2 72" xfId="358"/>
    <cellStyle name="Обычный 2 73" xfId="359"/>
    <cellStyle name="Обычный 2 74" xfId="360"/>
    <cellStyle name="Обычный 2 75" xfId="361"/>
    <cellStyle name="Обычный 2 76" xfId="362"/>
    <cellStyle name="Обычный 2 77" xfId="363"/>
    <cellStyle name="Обычный 2 78" xfId="364"/>
    <cellStyle name="Обычный 2 79" xfId="365"/>
    <cellStyle name="Обычный 2 8" xfId="366"/>
    <cellStyle name="Обычный 2 80" xfId="367"/>
    <cellStyle name="Обычный 2 81" xfId="368"/>
    <cellStyle name="Обычный 2 82" xfId="369"/>
    <cellStyle name="Обычный 2 83" xfId="370"/>
    <cellStyle name="Обычный 2 84" xfId="371"/>
    <cellStyle name="Обычный 2 85" xfId="372"/>
    <cellStyle name="Обычный 2 86" xfId="373"/>
    <cellStyle name="Обычный 2 87" xfId="374"/>
    <cellStyle name="Обычный 2 88" xfId="375"/>
    <cellStyle name="Обычный 2 89" xfId="376"/>
    <cellStyle name="Обычный 2 9" xfId="377"/>
    <cellStyle name="Обычный 2 90" xfId="378"/>
    <cellStyle name="Обычный 2 91" xfId="379"/>
    <cellStyle name="Обычный 2 92" xfId="380"/>
    <cellStyle name="Обычный 2 93" xfId="381"/>
    <cellStyle name="Обычный 2 94" xfId="382"/>
    <cellStyle name="Обычный 2 95" xfId="383"/>
    <cellStyle name="Обычный 2 96" xfId="384"/>
    <cellStyle name="Обычный 2 97" xfId="385"/>
    <cellStyle name="Обычный 2 98" xfId="386"/>
    <cellStyle name="Обычный 2 99" xfId="387"/>
    <cellStyle name="Обычный 20" xfId="388"/>
    <cellStyle name="Обычный 200" xfId="389"/>
    <cellStyle name="Обычный 201" xfId="390"/>
    <cellStyle name="Обычный 202" xfId="391"/>
    <cellStyle name="Обычный 203" xfId="392"/>
    <cellStyle name="Обычный 204" xfId="393"/>
    <cellStyle name="Обычный 205" xfId="394"/>
    <cellStyle name="Обычный 206" xfId="395"/>
    <cellStyle name="Обычный 207" xfId="396"/>
    <cellStyle name="Обычный 208" xfId="397"/>
    <cellStyle name="Обычный 209" xfId="398"/>
    <cellStyle name="Обычный 21" xfId="399"/>
    <cellStyle name="Обычный 210" xfId="400"/>
    <cellStyle name="Обычный 211" xfId="401"/>
    <cellStyle name="Обычный 212" xfId="402"/>
    <cellStyle name="Обычный 213" xfId="403"/>
    <cellStyle name="Обычный 214" xfId="404"/>
    <cellStyle name="Обычный 215" xfId="405"/>
    <cellStyle name="Обычный 216" xfId="406"/>
    <cellStyle name="Обычный 217" xfId="407"/>
    <cellStyle name="Обычный 218" xfId="408"/>
    <cellStyle name="Обычный 219" xfId="409"/>
    <cellStyle name="Обычный 22" xfId="410"/>
    <cellStyle name="Обычный 220" xfId="411"/>
    <cellStyle name="Обычный 221" xfId="412"/>
    <cellStyle name="Обычный 222" xfId="413"/>
    <cellStyle name="Обычный 223" xfId="414"/>
    <cellStyle name="Обычный 224" xfId="415"/>
    <cellStyle name="Обычный 225" xfId="416"/>
    <cellStyle name="Обычный 226" xfId="417"/>
    <cellStyle name="Обычный 227" xfId="418"/>
    <cellStyle name="Обычный 228" xfId="419"/>
    <cellStyle name="Обычный 229" xfId="420"/>
    <cellStyle name="Обычный 23" xfId="421"/>
    <cellStyle name="Обычный 230" xfId="422"/>
    <cellStyle name="Обычный 231" xfId="423"/>
    <cellStyle name="Обычный 232" xfId="424"/>
    <cellStyle name="Обычный 233" xfId="425"/>
    <cellStyle name="Обычный 234" xfId="426"/>
    <cellStyle name="Обычный 235" xfId="427"/>
    <cellStyle name="Обычный 236" xfId="428"/>
    <cellStyle name="Обычный 237" xfId="429"/>
    <cellStyle name="Обычный 238" xfId="430"/>
    <cellStyle name="Обычный 239" xfId="431"/>
    <cellStyle name="Обычный 24" xfId="432"/>
    <cellStyle name="Обычный 240" xfId="433"/>
    <cellStyle name="Обычный 241" xfId="434"/>
    <cellStyle name="Обычный 242" xfId="435"/>
    <cellStyle name="Обычный 243" xfId="436"/>
    <cellStyle name="Обычный 244" xfId="437"/>
    <cellStyle name="Обычный 245" xfId="438"/>
    <cellStyle name="Обычный 246" xfId="439"/>
    <cellStyle name="Обычный 247" xfId="440"/>
    <cellStyle name="Обычный 248" xfId="441"/>
    <cellStyle name="Обычный 249" xfId="442"/>
    <cellStyle name="Обычный 25" xfId="443"/>
    <cellStyle name="Обычный 250" xfId="444"/>
    <cellStyle name="Обычный 251" xfId="445"/>
    <cellStyle name="Обычный 252" xfId="446"/>
    <cellStyle name="Обычный 253" xfId="447"/>
    <cellStyle name="Обычный 254" xfId="448"/>
    <cellStyle name="Обычный 255" xfId="449"/>
    <cellStyle name="Обычный 256" xfId="450"/>
    <cellStyle name="Обычный 257" xfId="451"/>
    <cellStyle name="Обычный 26" xfId="452"/>
    <cellStyle name="Обычный 27" xfId="453"/>
    <cellStyle name="Обычный 28" xfId="454"/>
    <cellStyle name="Обычный 29" xfId="455"/>
    <cellStyle name="Обычный 3" xfId="456"/>
    <cellStyle name="Обычный 30" xfId="457"/>
    <cellStyle name="Обычный 31" xfId="458"/>
    <cellStyle name="Обычный 32" xfId="459"/>
    <cellStyle name="Обычный 33" xfId="460"/>
    <cellStyle name="Обычный 34" xfId="461"/>
    <cellStyle name="Обычный 35" xfId="462"/>
    <cellStyle name="Обычный 36" xfId="463"/>
    <cellStyle name="Обычный 37" xfId="464"/>
    <cellStyle name="Обычный 38" xfId="465"/>
    <cellStyle name="Обычный 39" xfId="466"/>
    <cellStyle name="Обычный 4" xfId="467"/>
    <cellStyle name="Обычный 40" xfId="468"/>
    <cellStyle name="Обычный 41" xfId="469"/>
    <cellStyle name="Обычный 42" xfId="470"/>
    <cellStyle name="Обычный 43" xfId="471"/>
    <cellStyle name="Обычный 44" xfId="472"/>
    <cellStyle name="Обычный 45" xfId="473"/>
    <cellStyle name="Обычный 46" xfId="474"/>
    <cellStyle name="Обычный 47" xfId="475"/>
    <cellStyle name="Обычный 48" xfId="476"/>
    <cellStyle name="Обычный 49" xfId="477"/>
    <cellStyle name="Обычный 5" xfId="478"/>
    <cellStyle name="Обычный 50" xfId="479"/>
    <cellStyle name="Обычный 51" xfId="480"/>
    <cellStyle name="Обычный 52" xfId="481"/>
    <cellStyle name="Обычный 53" xfId="482"/>
    <cellStyle name="Обычный 54" xfId="483"/>
    <cellStyle name="Обычный 55" xfId="484"/>
    <cellStyle name="Обычный 56" xfId="485"/>
    <cellStyle name="Обычный 57" xfId="486"/>
    <cellStyle name="Обычный 58" xfId="487"/>
    <cellStyle name="Обычный 59" xfId="488"/>
    <cellStyle name="Обычный 6" xfId="489"/>
    <cellStyle name="Обычный 60" xfId="490"/>
    <cellStyle name="Обычный 61" xfId="491"/>
    <cellStyle name="Обычный 62" xfId="492"/>
    <cellStyle name="Обычный 63" xfId="493"/>
    <cellStyle name="Обычный 64" xfId="494"/>
    <cellStyle name="Обычный 65" xfId="495"/>
    <cellStyle name="Обычный 66" xfId="496"/>
    <cellStyle name="Обычный 67" xfId="497"/>
    <cellStyle name="Обычный 68" xfId="498"/>
    <cellStyle name="Обычный 69" xfId="499"/>
    <cellStyle name="Обычный 7" xfId="500"/>
    <cellStyle name="Обычный 70" xfId="501"/>
    <cellStyle name="Обычный 71" xfId="502"/>
    <cellStyle name="Обычный 72" xfId="503"/>
    <cellStyle name="Обычный 73" xfId="504"/>
    <cellStyle name="Обычный 74" xfId="505"/>
    <cellStyle name="Обычный 75" xfId="506"/>
    <cellStyle name="Обычный 76" xfId="507"/>
    <cellStyle name="Обычный 77" xfId="508"/>
    <cellStyle name="Обычный 78" xfId="509"/>
    <cellStyle name="Обычный 79" xfId="510"/>
    <cellStyle name="Обычный 8" xfId="511"/>
    <cellStyle name="Обычный 80" xfId="512"/>
    <cellStyle name="Обычный 81" xfId="513"/>
    <cellStyle name="Обычный 82" xfId="514"/>
    <cellStyle name="Обычный 83" xfId="515"/>
    <cellStyle name="Обычный 84" xfId="516"/>
    <cellStyle name="Обычный 85" xfId="517"/>
    <cellStyle name="Обычный 86" xfId="518"/>
    <cellStyle name="Обычный 87" xfId="519"/>
    <cellStyle name="Обычный 88" xfId="520"/>
    <cellStyle name="Обычный 89" xfId="521"/>
    <cellStyle name="Обычный 9" xfId="522"/>
    <cellStyle name="Обычный 90" xfId="523"/>
    <cellStyle name="Обычный 91" xfId="524"/>
    <cellStyle name="Обычный 92" xfId="525"/>
    <cellStyle name="Обычный 93" xfId="526"/>
    <cellStyle name="Обычный 94" xfId="527"/>
    <cellStyle name="Обычный 95" xfId="528"/>
    <cellStyle name="Обычный 96" xfId="529"/>
    <cellStyle name="Обычный 97" xfId="530"/>
    <cellStyle name="Обычный 98" xfId="531"/>
    <cellStyle name="Обычный 99" xfId="5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23" activeCellId="0" sqref="J2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65"/>
    <col collapsed="false" customWidth="true" hidden="false" outlineLevel="0" max="3" min="3" style="1" width="9.99"/>
    <col collapsed="false" customWidth="true" hidden="false" outlineLevel="0" max="4" min="4" style="2" width="60.32"/>
    <col collapsed="false" customWidth="true" hidden="false" outlineLevel="0" max="5" min="5" style="3" width="27.15"/>
    <col collapsed="false" customWidth="true" hidden="false" outlineLevel="0" max="6" min="6" style="3" width="25.99"/>
    <col collapsed="false" customWidth="true" hidden="false" outlineLevel="0" max="7" min="7" style="3" width="25.32"/>
    <col collapsed="false" customWidth="true" hidden="false" outlineLevel="0" max="8" min="8" style="3" width="26.32"/>
    <col collapsed="false" customWidth="true" hidden="false" outlineLevel="0" max="9" min="9" style="3" width="17.65"/>
    <col collapsed="false" customWidth="true" hidden="false" outlineLevel="0" max="10" min="10" style="3" width="31.49"/>
    <col collapsed="false" customWidth="false" hidden="false" outlineLevel="0" max="257" min="11" style="3" width="9.3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D3" s="3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D5" s="6"/>
      <c r="E5" s="7"/>
      <c r="F5" s="6"/>
      <c r="G5" s="6"/>
      <c r="H5" s="6"/>
      <c r="I5" s="8" t="s">
        <v>2</v>
      </c>
    </row>
    <row r="6" customFormat="false" ht="20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customFormat="false" ht="16.5" hidden="false" customHeight="true" outlineLevel="0" collapsed="false">
      <c r="A7" s="9"/>
      <c r="B7" s="9"/>
      <c r="C7" s="9"/>
      <c r="D7" s="10"/>
      <c r="E7" s="10"/>
      <c r="F7" s="10"/>
      <c r="G7" s="10" t="s">
        <v>8</v>
      </c>
      <c r="H7" s="10" t="s">
        <v>9</v>
      </c>
      <c r="I7" s="10" t="s">
        <v>10</v>
      </c>
    </row>
    <row r="8" customFormat="false" ht="60.75" hidden="false" customHeight="true" outlineLevel="0" collapsed="false">
      <c r="A8" s="9" t="s">
        <v>11</v>
      </c>
      <c r="B8" s="9" t="s">
        <v>12</v>
      </c>
      <c r="C8" s="9" t="s">
        <v>13</v>
      </c>
      <c r="D8" s="10"/>
      <c r="E8" s="10"/>
      <c r="F8" s="10"/>
      <c r="G8" s="10"/>
      <c r="H8" s="10"/>
      <c r="I8" s="10"/>
    </row>
    <row r="9" customFormat="false" ht="18.75" hidden="false" customHeight="false" outlineLevel="0" collapsed="false">
      <c r="A9" s="9" t="s">
        <v>14</v>
      </c>
      <c r="B9" s="9" t="s">
        <v>15</v>
      </c>
      <c r="C9" s="9" t="s">
        <v>16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8.75" hidden="false" customHeight="false" outlineLevel="0" collapsed="false">
      <c r="A10" s="12"/>
      <c r="B10" s="12"/>
      <c r="C10" s="12"/>
      <c r="D10" s="13" t="s">
        <v>17</v>
      </c>
      <c r="E10" s="14" t="n">
        <f aca="false">E11+E23</f>
        <v>633260806.55</v>
      </c>
      <c r="F10" s="14" t="n">
        <f aca="false">F11+F23</f>
        <v>432134570.08</v>
      </c>
      <c r="G10" s="14" t="n">
        <f aca="false">G11+G23</f>
        <v>201036245.25</v>
      </c>
      <c r="H10" s="14" t="n">
        <f aca="false">H11+H23</f>
        <v>633301942.55</v>
      </c>
      <c r="I10" s="15" t="n">
        <f aca="false">H10/E10*100</f>
        <v>100.006495901779</v>
      </c>
      <c r="J10" s="16"/>
    </row>
    <row r="11" customFormat="false" ht="18.75" hidden="false" customHeight="false" outlineLevel="0" collapsed="false">
      <c r="A11" s="12" t="s">
        <v>14</v>
      </c>
      <c r="B11" s="12" t="s">
        <v>18</v>
      </c>
      <c r="C11" s="12" t="s">
        <v>18</v>
      </c>
      <c r="D11" s="13" t="s">
        <v>19</v>
      </c>
      <c r="E11" s="17" t="n">
        <f aca="false">E12+E14+E15+E16+E17+E18+E19+E20+E21+E22</f>
        <v>154061451.85</v>
      </c>
      <c r="F11" s="17" t="n">
        <f aca="false">F12+F14+F15+F16+F17+F18+F19+F20+F21+F22</f>
        <v>99303085.23</v>
      </c>
      <c r="G11" s="17" t="n">
        <f aca="false">G12+G14+G15+G16+G17+G18+G19+G20+G21+G22</f>
        <v>54627239.4</v>
      </c>
      <c r="H11" s="17" t="n">
        <f aca="false">H12+H14+H15+H16+H17+H18+H19+H20+H21+H22</f>
        <v>154061451.85</v>
      </c>
      <c r="I11" s="15" t="n">
        <f aca="false">H11/E11*100</f>
        <v>100</v>
      </c>
      <c r="J11" s="16"/>
    </row>
    <row r="12" customFormat="false" ht="18.75" hidden="false" customHeight="false" outlineLevel="0" collapsed="false">
      <c r="A12" s="12" t="s">
        <v>14</v>
      </c>
      <c r="B12" s="12" t="s">
        <v>20</v>
      </c>
      <c r="C12" s="12" t="s">
        <v>18</v>
      </c>
      <c r="D12" s="13" t="s">
        <v>21</v>
      </c>
      <c r="E12" s="17" t="n">
        <f aca="false">E13</f>
        <v>123917322</v>
      </c>
      <c r="F12" s="17" t="n">
        <f aca="false">F13</f>
        <v>78907628.01</v>
      </c>
      <c r="G12" s="17" t="n">
        <f aca="false">G13</f>
        <v>45009693.99</v>
      </c>
      <c r="H12" s="17" t="n">
        <f aca="false">H13</f>
        <v>123917322</v>
      </c>
      <c r="I12" s="15" t="n">
        <f aca="false">H12/E12*100</f>
        <v>100</v>
      </c>
      <c r="J12" s="16"/>
    </row>
    <row r="13" customFormat="false" ht="18.75" hidden="false" customHeight="false" outlineLevel="0" collapsed="false">
      <c r="A13" s="12" t="s">
        <v>14</v>
      </c>
      <c r="B13" s="12" t="s">
        <v>20</v>
      </c>
      <c r="C13" s="12" t="s">
        <v>22</v>
      </c>
      <c r="D13" s="13" t="s">
        <v>23</v>
      </c>
      <c r="E13" s="18" t="n">
        <v>123917322</v>
      </c>
      <c r="F13" s="18" t="n">
        <v>78907628.01</v>
      </c>
      <c r="G13" s="17" t="n">
        <v>45009693.99</v>
      </c>
      <c r="H13" s="18" t="n">
        <v>123917322</v>
      </c>
      <c r="I13" s="15" t="n">
        <f aca="false">H13/E13*100</f>
        <v>100</v>
      </c>
      <c r="J13" s="16"/>
    </row>
    <row r="14" customFormat="false" ht="56.25" hidden="false" customHeight="false" outlineLevel="0" collapsed="false">
      <c r="A14" s="12" t="s">
        <v>14</v>
      </c>
      <c r="B14" s="12" t="s">
        <v>24</v>
      </c>
      <c r="C14" s="12" t="s">
        <v>18</v>
      </c>
      <c r="D14" s="13" t="s">
        <v>25</v>
      </c>
      <c r="E14" s="18" t="n">
        <v>56962.41</v>
      </c>
      <c r="F14" s="18" t="n">
        <v>49000.31</v>
      </c>
      <c r="G14" s="17" t="n">
        <v>7962.1</v>
      </c>
      <c r="H14" s="18" t="n">
        <v>56962.41</v>
      </c>
      <c r="I14" s="15" t="n">
        <f aca="false">H14/E14*100</f>
        <v>100</v>
      </c>
      <c r="J14" s="16"/>
    </row>
    <row r="15" customFormat="false" ht="18.75" hidden="false" customHeight="false" outlineLevel="0" collapsed="false">
      <c r="A15" s="12" t="s">
        <v>14</v>
      </c>
      <c r="B15" s="12" t="s">
        <v>26</v>
      </c>
      <c r="C15" s="12" t="s">
        <v>18</v>
      </c>
      <c r="D15" s="13" t="s">
        <v>27</v>
      </c>
      <c r="E15" s="18" t="n">
        <v>11577000</v>
      </c>
      <c r="F15" s="18" t="n">
        <v>9620035.83</v>
      </c>
      <c r="G15" s="17" t="n">
        <v>1956964.17</v>
      </c>
      <c r="H15" s="18" t="n">
        <v>11577000</v>
      </c>
      <c r="I15" s="15" t="n">
        <f aca="false">H15/E15*100</f>
        <v>100</v>
      </c>
      <c r="J15" s="16"/>
    </row>
    <row r="16" customFormat="false" ht="18.75" hidden="false" customHeight="false" outlineLevel="0" collapsed="false">
      <c r="A16" s="12" t="s">
        <v>14</v>
      </c>
      <c r="B16" s="12" t="s">
        <v>28</v>
      </c>
      <c r="C16" s="12" t="s">
        <v>18</v>
      </c>
      <c r="D16" s="13" t="s">
        <v>29</v>
      </c>
      <c r="E16" s="18" t="n">
        <v>2005000</v>
      </c>
      <c r="F16" s="18" t="n">
        <v>1622524.1</v>
      </c>
      <c r="G16" s="17" t="n">
        <v>382475.9</v>
      </c>
      <c r="H16" s="18" t="n">
        <v>2005000</v>
      </c>
      <c r="I16" s="15" t="n">
        <f aca="false">H16/E16*100</f>
        <v>100</v>
      </c>
      <c r="J16" s="16"/>
    </row>
    <row r="17" customFormat="false" ht="56.25" hidden="false" customHeight="false" outlineLevel="0" collapsed="false">
      <c r="A17" s="12" t="s">
        <v>14</v>
      </c>
      <c r="B17" s="12" t="s">
        <v>30</v>
      </c>
      <c r="C17" s="12" t="s">
        <v>18</v>
      </c>
      <c r="D17" s="13" t="s">
        <v>31</v>
      </c>
      <c r="E17" s="18" t="n">
        <v>9794542.14</v>
      </c>
      <c r="F17" s="18" t="n">
        <v>3670030.58</v>
      </c>
      <c r="G17" s="17" t="n">
        <v>5993384.34</v>
      </c>
      <c r="H17" s="18" t="n">
        <v>9794542.14</v>
      </c>
      <c r="I17" s="15" t="n">
        <f aca="false">H17/E17*100</f>
        <v>100</v>
      </c>
      <c r="J17" s="16"/>
    </row>
    <row r="18" customFormat="false" ht="37.5" hidden="false" customHeight="false" outlineLevel="0" collapsed="false">
      <c r="A18" s="12" t="s">
        <v>14</v>
      </c>
      <c r="B18" s="12" t="s">
        <v>32</v>
      </c>
      <c r="C18" s="12" t="s">
        <v>18</v>
      </c>
      <c r="D18" s="13" t="s">
        <v>33</v>
      </c>
      <c r="E18" s="18" t="n">
        <v>60436.7</v>
      </c>
      <c r="F18" s="18" t="n">
        <v>53754.3</v>
      </c>
      <c r="G18" s="17" t="n">
        <v>6682.4</v>
      </c>
      <c r="H18" s="18" t="n">
        <v>60436.7</v>
      </c>
      <c r="I18" s="15" t="n">
        <f aca="false">H18/E18*100</f>
        <v>100</v>
      </c>
      <c r="J18" s="16"/>
    </row>
    <row r="19" customFormat="false" ht="39" hidden="false" customHeight="true" outlineLevel="0" collapsed="false">
      <c r="A19" s="12" t="s">
        <v>14</v>
      </c>
      <c r="B19" s="12" t="s">
        <v>34</v>
      </c>
      <c r="C19" s="12" t="s">
        <v>18</v>
      </c>
      <c r="D19" s="13" t="s">
        <v>35</v>
      </c>
      <c r="E19" s="18" t="n">
        <v>990725.11</v>
      </c>
      <c r="F19" s="18" t="n">
        <v>587903.68</v>
      </c>
      <c r="G19" s="17" t="n">
        <v>402821.43</v>
      </c>
      <c r="H19" s="18" t="n">
        <v>990725.11</v>
      </c>
      <c r="I19" s="15" t="n">
        <f aca="false">H19/E19*100</f>
        <v>100</v>
      </c>
      <c r="J19" s="16"/>
    </row>
    <row r="20" customFormat="false" ht="37.5" hidden="false" customHeight="false" outlineLevel="0" collapsed="false">
      <c r="A20" s="12" t="s">
        <v>14</v>
      </c>
      <c r="B20" s="12" t="s">
        <v>36</v>
      </c>
      <c r="C20" s="12" t="s">
        <v>18</v>
      </c>
      <c r="D20" s="13" t="s">
        <v>37</v>
      </c>
      <c r="E20" s="18" t="n">
        <v>5134875.54</v>
      </c>
      <c r="F20" s="18" t="n">
        <v>4415462.74</v>
      </c>
      <c r="G20" s="17" t="n">
        <v>719412.8</v>
      </c>
      <c r="H20" s="18" t="n">
        <v>5134875.54</v>
      </c>
      <c r="I20" s="15" t="n">
        <f aca="false">H20/E20*100</f>
        <v>100</v>
      </c>
      <c r="J20" s="16"/>
    </row>
    <row r="21" customFormat="false" ht="18.75" hidden="false" customHeight="false" outlineLevel="0" collapsed="false">
      <c r="A21" s="12" t="s">
        <v>14</v>
      </c>
      <c r="B21" s="12" t="s">
        <v>38</v>
      </c>
      <c r="C21" s="12" t="s">
        <v>18</v>
      </c>
      <c r="D21" s="13" t="s">
        <v>39</v>
      </c>
      <c r="E21" s="18" t="n">
        <v>524487.95</v>
      </c>
      <c r="F21" s="18" t="n">
        <v>376645.68</v>
      </c>
      <c r="G21" s="17" t="n">
        <v>147842.27</v>
      </c>
      <c r="H21" s="18" t="n">
        <v>524487.95</v>
      </c>
      <c r="I21" s="15" t="n">
        <f aca="false">H21/E21*100</f>
        <v>100</v>
      </c>
      <c r="J21" s="16"/>
    </row>
    <row r="22" customFormat="false" ht="18.75" hidden="false" customHeight="false" outlineLevel="0" collapsed="false">
      <c r="A22" s="12" t="s">
        <v>14</v>
      </c>
      <c r="B22" s="12" t="s">
        <v>40</v>
      </c>
      <c r="C22" s="12" t="s">
        <v>18</v>
      </c>
      <c r="D22" s="13" t="s">
        <v>41</v>
      </c>
      <c r="E22" s="18" t="n">
        <v>100</v>
      </c>
      <c r="F22" s="18" t="n">
        <v>100</v>
      </c>
      <c r="G22" s="17" t="n">
        <v>0</v>
      </c>
      <c r="H22" s="18" t="n">
        <v>100</v>
      </c>
      <c r="I22" s="15" t="n">
        <f aca="false">H22/E22*100</f>
        <v>100</v>
      </c>
      <c r="J22" s="16"/>
    </row>
    <row r="23" customFormat="false" ht="18.75" hidden="false" customHeight="false" outlineLevel="0" collapsed="false">
      <c r="A23" s="12" t="s">
        <v>15</v>
      </c>
      <c r="B23" s="12" t="s">
        <v>18</v>
      </c>
      <c r="C23" s="12" t="s">
        <v>18</v>
      </c>
      <c r="D23" s="13" t="s">
        <v>42</v>
      </c>
      <c r="E23" s="17" t="n">
        <f aca="false">E24+E29</f>
        <v>479199354.7</v>
      </c>
      <c r="F23" s="17" t="n">
        <f aca="false">F24+F29+F31</f>
        <v>332831484.85</v>
      </c>
      <c r="G23" s="17" t="n">
        <f aca="false">G24+G29+G31</f>
        <v>146409005.85</v>
      </c>
      <c r="H23" s="17" t="n">
        <f aca="false">H24+H29+H31</f>
        <v>479240490.7</v>
      </c>
      <c r="I23" s="15" t="n">
        <f aca="false">H23/E23*100</f>
        <v>100.008584318738</v>
      </c>
    </row>
    <row r="24" customFormat="false" ht="56.25" hidden="false" customHeight="false" outlineLevel="0" collapsed="false">
      <c r="A24" s="12" t="s">
        <v>15</v>
      </c>
      <c r="B24" s="12" t="s">
        <v>22</v>
      </c>
      <c r="C24" s="12" t="s">
        <v>18</v>
      </c>
      <c r="D24" s="13" t="s">
        <v>43</v>
      </c>
      <c r="E24" s="17" t="n">
        <f aca="false">E25+E26+E27+E28</f>
        <v>475378006.7</v>
      </c>
      <c r="F24" s="17" t="n">
        <f aca="false">F25+F26+F27+F28</f>
        <v>330249629.84</v>
      </c>
      <c r="G24" s="17" t="n">
        <f aca="false">G25+G26+G27+G28</f>
        <v>145128376.86</v>
      </c>
      <c r="H24" s="17" t="n">
        <f aca="false">H25+H26+H27+H28</f>
        <v>475378006.7</v>
      </c>
      <c r="I24" s="15" t="n">
        <f aca="false">H24/E24*100</f>
        <v>100</v>
      </c>
    </row>
    <row r="25" customFormat="false" ht="40.5" hidden="false" customHeight="true" outlineLevel="0" collapsed="false">
      <c r="A25" s="12" t="s">
        <v>15</v>
      </c>
      <c r="B25" s="12" t="s">
        <v>22</v>
      </c>
      <c r="C25" s="12" t="s">
        <v>44</v>
      </c>
      <c r="D25" s="13" t="s">
        <v>45</v>
      </c>
      <c r="E25" s="18" t="n">
        <v>79200779</v>
      </c>
      <c r="F25" s="18" t="n">
        <v>66140325</v>
      </c>
      <c r="G25" s="17" t="n">
        <v>13060454</v>
      </c>
      <c r="H25" s="18" t="n">
        <v>79200779</v>
      </c>
      <c r="I25" s="15" t="n">
        <f aca="false">H25/E25*100</f>
        <v>100</v>
      </c>
    </row>
    <row r="26" customFormat="false" ht="56.25" hidden="false" customHeight="false" outlineLevel="0" collapsed="false">
      <c r="A26" s="12" t="s">
        <v>15</v>
      </c>
      <c r="B26" s="12" t="s">
        <v>22</v>
      </c>
      <c r="C26" s="12" t="s">
        <v>46</v>
      </c>
      <c r="D26" s="13" t="s">
        <v>47</v>
      </c>
      <c r="E26" s="18" t="n">
        <v>136778913</v>
      </c>
      <c r="F26" s="18" t="n">
        <v>82426829.59</v>
      </c>
      <c r="G26" s="17" t="n">
        <v>54352083.41</v>
      </c>
      <c r="H26" s="18" t="n">
        <v>136778913</v>
      </c>
      <c r="I26" s="15" t="n">
        <f aca="false">H26/E26*100</f>
        <v>100</v>
      </c>
    </row>
    <row r="27" customFormat="false" ht="40.5" hidden="false" customHeight="true" outlineLevel="0" collapsed="false">
      <c r="A27" s="12" t="s">
        <v>15</v>
      </c>
      <c r="B27" s="12" t="s">
        <v>22</v>
      </c>
      <c r="C27" s="12" t="s">
        <v>48</v>
      </c>
      <c r="D27" s="13" t="s">
        <v>49</v>
      </c>
      <c r="E27" s="18" t="n">
        <v>245174063.82</v>
      </c>
      <c r="F27" s="18" t="n">
        <v>171036602.85</v>
      </c>
      <c r="G27" s="17" t="n">
        <v>74137460.97</v>
      </c>
      <c r="H27" s="18" t="n">
        <v>245174063.82</v>
      </c>
      <c r="I27" s="15" t="n">
        <f aca="false">H27/E27*100</f>
        <v>100</v>
      </c>
    </row>
    <row r="28" customFormat="false" ht="18.75" hidden="false" customHeight="false" outlineLevel="0" collapsed="false">
      <c r="A28" s="12" t="s">
        <v>15</v>
      </c>
      <c r="B28" s="12" t="s">
        <v>22</v>
      </c>
      <c r="C28" s="12" t="s">
        <v>50</v>
      </c>
      <c r="D28" s="13" t="s">
        <v>51</v>
      </c>
      <c r="E28" s="18" t="n">
        <v>14224250.88</v>
      </c>
      <c r="F28" s="18" t="n">
        <v>10645872.4</v>
      </c>
      <c r="G28" s="17" t="n">
        <v>3578378.48</v>
      </c>
      <c r="H28" s="18" t="n">
        <v>14224250.88</v>
      </c>
      <c r="I28" s="15" t="n">
        <f aca="false">H28/E28*100</f>
        <v>100</v>
      </c>
    </row>
    <row r="29" customFormat="false" ht="23.25" hidden="false" customHeight="true" outlineLevel="0" collapsed="false">
      <c r="A29" s="12" t="s">
        <v>15</v>
      </c>
      <c r="B29" s="12" t="s">
        <v>52</v>
      </c>
      <c r="C29" s="12" t="s">
        <v>18</v>
      </c>
      <c r="D29" s="13" t="s">
        <v>53</v>
      </c>
      <c r="E29" s="17" t="n">
        <v>3821348</v>
      </c>
      <c r="F29" s="17" t="n">
        <v>2540719.01</v>
      </c>
      <c r="G29" s="17" t="n">
        <v>1280628.99</v>
      </c>
      <c r="H29" s="17" t="n">
        <f aca="false">H30</f>
        <v>3821348</v>
      </c>
      <c r="I29" s="15" t="n">
        <f aca="false">H29/E29*100</f>
        <v>100</v>
      </c>
    </row>
    <row r="30" customFormat="false" ht="42" hidden="false" customHeight="true" outlineLevel="0" collapsed="false">
      <c r="A30" s="12" t="s">
        <v>15</v>
      </c>
      <c r="B30" s="12" t="s">
        <v>52</v>
      </c>
      <c r="C30" s="12" t="s">
        <v>26</v>
      </c>
      <c r="D30" s="13" t="s">
        <v>54</v>
      </c>
      <c r="E30" s="18" t="n">
        <v>3821348</v>
      </c>
      <c r="F30" s="18" t="n">
        <v>2540719.01</v>
      </c>
      <c r="G30" s="17" t="n">
        <v>1280628.99</v>
      </c>
      <c r="H30" s="18" t="n">
        <v>3821348</v>
      </c>
      <c r="I30" s="15" t="n">
        <f aca="false">H30/E30*100</f>
        <v>100</v>
      </c>
    </row>
    <row r="31" customFormat="false" ht="60.75" hidden="false" customHeight="true" outlineLevel="0" collapsed="false">
      <c r="A31" s="12" t="s">
        <v>15</v>
      </c>
      <c r="B31" s="12" t="s">
        <v>55</v>
      </c>
      <c r="C31" s="12" t="s">
        <v>18</v>
      </c>
      <c r="D31" s="13" t="s">
        <v>56</v>
      </c>
      <c r="E31" s="18" t="n">
        <v>0</v>
      </c>
      <c r="F31" s="18" t="n">
        <v>41136</v>
      </c>
      <c r="G31" s="17" t="n">
        <v>0</v>
      </c>
      <c r="H31" s="18" t="n">
        <v>41136</v>
      </c>
      <c r="I31" s="15"/>
    </row>
    <row r="32" customFormat="false" ht="13.5" hidden="false" customHeight="true" outlineLevel="0" collapsed="false"/>
    <row r="33" customFormat="false" ht="59.25" hidden="false" customHeight="true" outlineLevel="0" collapsed="false">
      <c r="A33" s="19" t="s">
        <v>57</v>
      </c>
      <c r="B33" s="19"/>
      <c r="C33" s="19"/>
      <c r="D33" s="19"/>
      <c r="E33" s="19"/>
      <c r="F33" s="19"/>
      <c r="G33" s="19"/>
      <c r="H33" s="19"/>
      <c r="I33" s="19"/>
    </row>
  </sheetData>
  <mergeCells count="12">
    <mergeCell ref="A1:I2"/>
    <mergeCell ref="A4:I4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33:I33"/>
  </mergeCells>
  <printOptions headings="false" gridLines="false" gridLinesSet="true" horizontalCentered="true" verticalCentered="false"/>
  <pageMargins left="0.196527777777778" right="0.196527777777778" top="0.669444444444445" bottom="0.472222222222222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G44" activeCellId="0" sqref="G4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4.15"/>
    <col collapsed="false" customWidth="true" hidden="false" outlineLevel="0" max="3" min="3" style="2" width="61.82"/>
    <col collapsed="false" customWidth="true" hidden="false" outlineLevel="0" max="4" min="4" style="3" width="27.15"/>
    <col collapsed="false" customWidth="true" hidden="false" outlineLevel="0" max="5" min="5" style="3" width="26.32"/>
    <col collapsed="false" customWidth="true" hidden="false" outlineLevel="0" max="7" min="6" style="3" width="26.99"/>
    <col collapsed="false" customWidth="true" hidden="false" outlineLevel="0" max="8" min="8" style="3" width="17.15"/>
    <col collapsed="false" customWidth="false" hidden="false" outlineLevel="0" max="257" min="9" style="3" width="9.32"/>
  </cols>
  <sheetData>
    <row r="2" customFormat="false" ht="18.75" hidden="false" customHeight="false" outlineLevel="0" collapsed="false">
      <c r="A2" s="20" t="s">
        <v>58</v>
      </c>
      <c r="B2" s="20"/>
      <c r="C2" s="20"/>
      <c r="D2" s="20"/>
      <c r="E2" s="20"/>
      <c r="F2" s="20"/>
      <c r="G2" s="20"/>
      <c r="H2" s="20"/>
    </row>
    <row r="3" customFormat="false" ht="18.75" hidden="false" customHeight="false" outlineLevel="0" collapsed="false">
      <c r="A3" s="20"/>
      <c r="B3" s="20"/>
      <c r="C3" s="21"/>
      <c r="D3" s="22"/>
      <c r="E3" s="23"/>
      <c r="F3" s="22"/>
      <c r="G3" s="22"/>
      <c r="H3" s="8" t="s">
        <v>2</v>
      </c>
    </row>
    <row r="4" customFormat="false" ht="18.75" hidden="false" customHeight="true" outlineLevel="0" collapsed="false">
      <c r="A4" s="9" t="s">
        <v>59</v>
      </c>
      <c r="B4" s="9"/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</row>
    <row r="5" customFormat="false" ht="39" hidden="false" customHeight="true" outlineLevel="0" collapsed="false">
      <c r="A5" s="9"/>
      <c r="B5" s="9"/>
      <c r="C5" s="10"/>
      <c r="D5" s="10"/>
      <c r="E5" s="10"/>
      <c r="F5" s="10" t="s">
        <v>8</v>
      </c>
      <c r="G5" s="10" t="s">
        <v>9</v>
      </c>
      <c r="H5" s="10" t="s">
        <v>10</v>
      </c>
    </row>
    <row r="6" customFormat="false" ht="39" hidden="false" customHeight="true" outlineLevel="0" collapsed="false">
      <c r="A6" s="12" t="s">
        <v>60</v>
      </c>
      <c r="B6" s="12" t="s">
        <v>61</v>
      </c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A7" s="9" t="s">
        <v>14</v>
      </c>
      <c r="B7" s="9" t="s">
        <v>15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18.75" hidden="false" customHeight="true" outlineLevel="0" collapsed="false">
      <c r="A8" s="9"/>
      <c r="B8" s="9"/>
      <c r="C8" s="24" t="s">
        <v>62</v>
      </c>
      <c r="D8" s="17" t="n">
        <f aca="false">D9+D19+D26+D30+D37+D40+D45+D47+D17</f>
        <v>656771219.07</v>
      </c>
      <c r="E8" s="17" t="n">
        <f aca="false">E9+E19+E26+E30+E37+E40+E45+E47+E17</f>
        <v>432310900.95</v>
      </c>
      <c r="F8" s="17" t="n">
        <f aca="false">F9+F19+F26+F30+F37+F40+F45+F47+F13+F17</f>
        <v>224572724.17</v>
      </c>
      <c r="G8" s="17" t="n">
        <f aca="false">G9+G19+G26+G30+G37+G40+G45+G47+G17</f>
        <v>656771219.07</v>
      </c>
      <c r="H8" s="15" t="n">
        <f aca="false">G8/D8*100</f>
        <v>100</v>
      </c>
    </row>
    <row r="9" customFormat="false" ht="18.75" hidden="false" customHeight="false" outlineLevel="0" collapsed="false">
      <c r="A9" s="25" t="n">
        <v>1</v>
      </c>
      <c r="B9" s="26" t="s">
        <v>18</v>
      </c>
      <c r="C9" s="27" t="s">
        <v>63</v>
      </c>
      <c r="D9" s="17" t="n">
        <f aca="false">D10+D11+D12+D13+D14+D15+D16</f>
        <v>49513105.53</v>
      </c>
      <c r="E9" s="17" t="n">
        <f aca="false">E10+E11+E12+E13+E14+E15+E16</f>
        <v>40463260.59</v>
      </c>
      <c r="F9" s="17" t="n">
        <f aca="false">F10+F11+F12+F13+F14+F15+F16</f>
        <v>9161907.1</v>
      </c>
      <c r="G9" s="17" t="n">
        <f aca="false">G10+G11+G12+G13+G14+G15+G16</f>
        <v>49513105.53</v>
      </c>
      <c r="H9" s="15" t="n">
        <f aca="false">G9/D9*100</f>
        <v>100</v>
      </c>
    </row>
    <row r="10" customFormat="false" ht="56.25" hidden="false" customHeight="true" outlineLevel="0" collapsed="false">
      <c r="A10" s="25" t="n">
        <v>1</v>
      </c>
      <c r="B10" s="25" t="n">
        <v>2</v>
      </c>
      <c r="C10" s="28" t="s">
        <v>64</v>
      </c>
      <c r="D10" s="29" t="n">
        <v>1646223.24</v>
      </c>
      <c r="E10" s="29" t="n">
        <v>1534038.17</v>
      </c>
      <c r="F10" s="17" t="n">
        <v>112185.07</v>
      </c>
      <c r="G10" s="29" t="n">
        <v>1646223.24</v>
      </c>
      <c r="H10" s="15" t="n">
        <f aca="false">G10/D10*100</f>
        <v>100</v>
      </c>
    </row>
    <row r="11" customFormat="false" ht="77.25" hidden="false" customHeight="true" outlineLevel="0" collapsed="false">
      <c r="A11" s="25" t="n">
        <v>1</v>
      </c>
      <c r="B11" s="25" t="n">
        <v>3</v>
      </c>
      <c r="C11" s="28" t="s">
        <v>65</v>
      </c>
      <c r="D11" s="29" t="n">
        <v>934173</v>
      </c>
      <c r="E11" s="29" t="n">
        <v>661326.05</v>
      </c>
      <c r="F11" s="17" t="n">
        <v>385032.02</v>
      </c>
      <c r="G11" s="29" t="n">
        <v>934173</v>
      </c>
      <c r="H11" s="15" t="n">
        <f aca="false">G11/D11*100</f>
        <v>100</v>
      </c>
    </row>
    <row r="12" customFormat="false" ht="111.75" hidden="false" customHeight="true" outlineLevel="0" collapsed="false">
      <c r="A12" s="25" t="n">
        <v>1</v>
      </c>
      <c r="B12" s="25" t="n">
        <v>4</v>
      </c>
      <c r="C12" s="28" t="s">
        <v>66</v>
      </c>
      <c r="D12" s="29" t="n">
        <v>19107425.4</v>
      </c>
      <c r="E12" s="29" t="n">
        <v>15671923.16</v>
      </c>
      <c r="F12" s="17" t="n">
        <v>3435502.24</v>
      </c>
      <c r="G12" s="29" t="n">
        <v>19107425.4</v>
      </c>
      <c r="H12" s="15" t="n">
        <f aca="false">G12/D12*100</f>
        <v>100</v>
      </c>
    </row>
    <row r="13" customFormat="false" ht="18.75" hidden="false" customHeight="false" outlineLevel="0" collapsed="false">
      <c r="A13" s="25" t="n">
        <v>1</v>
      </c>
      <c r="B13" s="25" t="n">
        <v>5</v>
      </c>
      <c r="C13" s="28" t="s">
        <v>67</v>
      </c>
      <c r="D13" s="29" t="n">
        <v>37283.86</v>
      </c>
      <c r="E13" s="29" t="n">
        <v>37240</v>
      </c>
      <c r="F13" s="17" t="n">
        <v>43.86</v>
      </c>
      <c r="G13" s="29" t="n">
        <v>37283.86</v>
      </c>
      <c r="H13" s="15" t="n">
        <f aca="false">G13/D13*100</f>
        <v>100</v>
      </c>
    </row>
    <row r="14" customFormat="false" ht="75" hidden="false" customHeight="false" outlineLevel="0" collapsed="false">
      <c r="A14" s="25" t="n">
        <v>1</v>
      </c>
      <c r="B14" s="25" t="n">
        <v>6</v>
      </c>
      <c r="C14" s="28" t="s">
        <v>68</v>
      </c>
      <c r="D14" s="29" t="n">
        <v>7794038.69</v>
      </c>
      <c r="E14" s="29" t="n">
        <v>6145305.15</v>
      </c>
      <c r="F14" s="17" t="n">
        <v>1648610.63</v>
      </c>
      <c r="G14" s="29" t="n">
        <v>7794038.69</v>
      </c>
      <c r="H14" s="15" t="n">
        <f aca="false">G14/D14*100</f>
        <v>100</v>
      </c>
    </row>
    <row r="15" customFormat="false" ht="18.75" hidden="false" customHeight="false" outlineLevel="0" collapsed="false">
      <c r="A15" s="25" t="n">
        <v>1</v>
      </c>
      <c r="B15" s="25" t="n">
        <v>11</v>
      </c>
      <c r="C15" s="30" t="s">
        <v>69</v>
      </c>
      <c r="D15" s="31" t="s">
        <v>70</v>
      </c>
      <c r="E15" s="31" t="s">
        <v>70</v>
      </c>
      <c r="F15" s="31" t="s">
        <v>70</v>
      </c>
      <c r="G15" s="31" t="s">
        <v>70</v>
      </c>
      <c r="H15" s="15"/>
    </row>
    <row r="16" customFormat="false" ht="18.75" hidden="false" customHeight="false" outlineLevel="0" collapsed="false">
      <c r="A16" s="25" t="n">
        <v>1</v>
      </c>
      <c r="B16" s="25" t="n">
        <v>13</v>
      </c>
      <c r="C16" s="27" t="s">
        <v>71</v>
      </c>
      <c r="D16" s="29" t="n">
        <v>19993961.34</v>
      </c>
      <c r="E16" s="29" t="n">
        <v>16413428.06</v>
      </c>
      <c r="F16" s="17" t="n">
        <v>3580533.28</v>
      </c>
      <c r="G16" s="29" t="n">
        <v>19993961.34</v>
      </c>
      <c r="H16" s="15" t="n">
        <f aca="false">G16/D16*100</f>
        <v>100</v>
      </c>
    </row>
    <row r="17" customFormat="false" ht="37.5" hidden="false" customHeight="false" outlineLevel="0" collapsed="false">
      <c r="A17" s="25" t="n">
        <v>3</v>
      </c>
      <c r="B17" s="26" t="s">
        <v>18</v>
      </c>
      <c r="C17" s="27" t="s">
        <v>72</v>
      </c>
      <c r="D17" s="29" t="n">
        <f aca="false">D18</f>
        <v>96780</v>
      </c>
      <c r="E17" s="29" t="n">
        <f aca="false">E18</f>
        <v>96780</v>
      </c>
      <c r="F17" s="31" t="s">
        <v>70</v>
      </c>
      <c r="G17" s="29" t="n">
        <f aca="false">G18</f>
        <v>96780</v>
      </c>
      <c r="H17" s="15" t="n">
        <f aca="false">G17/D17*100</f>
        <v>100</v>
      </c>
    </row>
    <row r="18" customFormat="false" ht="18.75" hidden="false" customHeight="false" outlineLevel="0" collapsed="false">
      <c r="A18" s="25" t="n">
        <v>3</v>
      </c>
      <c r="B18" s="25" t="n">
        <v>9</v>
      </c>
      <c r="C18" s="27" t="s">
        <v>73</v>
      </c>
      <c r="D18" s="29" t="n">
        <v>96780</v>
      </c>
      <c r="E18" s="29" t="n">
        <v>96780</v>
      </c>
      <c r="F18" s="31" t="s">
        <v>70</v>
      </c>
      <c r="G18" s="29" t="n">
        <v>96780</v>
      </c>
      <c r="H18" s="15" t="n">
        <f aca="false">G18/D18*100</f>
        <v>100</v>
      </c>
    </row>
    <row r="19" customFormat="false" ht="18.75" hidden="false" customHeight="false" outlineLevel="0" collapsed="false">
      <c r="A19" s="25" t="n">
        <v>4</v>
      </c>
      <c r="B19" s="26" t="s">
        <v>18</v>
      </c>
      <c r="C19" s="27" t="s">
        <v>74</v>
      </c>
      <c r="D19" s="32" t="n">
        <f aca="false">D20+D21+D22+D23+D25+D24</f>
        <v>46848404.06</v>
      </c>
      <c r="E19" s="32" t="n">
        <f aca="false">E20+E21+E22+E23+E25+E24</f>
        <v>20785115.13</v>
      </c>
      <c r="F19" s="32" t="n">
        <f aca="false">F20+F21+F22+F23+F25+F24</f>
        <v>26063588.93</v>
      </c>
      <c r="G19" s="32" t="n">
        <f aca="false">G20+G21+G22+G23+G25+G24</f>
        <v>46848404.06</v>
      </c>
      <c r="H19" s="15" t="n">
        <f aca="false">G19/D19*100</f>
        <v>100</v>
      </c>
    </row>
    <row r="20" customFormat="false" ht="18.75" hidden="false" customHeight="false" outlineLevel="0" collapsed="false">
      <c r="A20" s="25" t="n">
        <v>4</v>
      </c>
      <c r="B20" s="25" t="n">
        <v>1</v>
      </c>
      <c r="C20" s="27" t="s">
        <v>75</v>
      </c>
      <c r="D20" s="29" t="n">
        <v>1931948.41</v>
      </c>
      <c r="E20" s="29" t="n">
        <v>1857546.94</v>
      </c>
      <c r="F20" s="17" t="n">
        <v>74701.47</v>
      </c>
      <c r="G20" s="29" t="n">
        <v>1931948.41</v>
      </c>
      <c r="H20" s="15" t="n">
        <f aca="false">G20/D20*100</f>
        <v>100</v>
      </c>
    </row>
    <row r="21" customFormat="false" ht="18.75" hidden="false" customHeight="false" outlineLevel="0" collapsed="false">
      <c r="A21" s="25" t="n">
        <v>4</v>
      </c>
      <c r="B21" s="25" t="n">
        <v>5</v>
      </c>
      <c r="C21" s="27" t="s">
        <v>76</v>
      </c>
      <c r="D21" s="29" t="n">
        <v>18136789.98</v>
      </c>
      <c r="E21" s="29" t="n">
        <v>11875762.98</v>
      </c>
      <c r="F21" s="17" t="n">
        <v>6261027</v>
      </c>
      <c r="G21" s="29" t="n">
        <v>18136789.98</v>
      </c>
      <c r="H21" s="15" t="n">
        <f aca="false">G21/D21*100</f>
        <v>100</v>
      </c>
    </row>
    <row r="22" customFormat="false" ht="18.75" hidden="false" customHeight="false" outlineLevel="0" collapsed="false">
      <c r="A22" s="25" t="n">
        <v>4</v>
      </c>
      <c r="B22" s="25" t="n">
        <v>8</v>
      </c>
      <c r="C22" s="27" t="s">
        <v>77</v>
      </c>
      <c r="D22" s="29" t="n">
        <v>6794760.46</v>
      </c>
      <c r="E22" s="29" t="n">
        <v>3975074.06</v>
      </c>
      <c r="F22" s="17" t="n">
        <v>2819686.4</v>
      </c>
      <c r="G22" s="29" t="n">
        <v>6794760.46</v>
      </c>
      <c r="H22" s="15" t="n">
        <f aca="false">G22/D22*100</f>
        <v>100</v>
      </c>
    </row>
    <row r="23" customFormat="false" ht="18.75" hidden="false" customHeight="false" outlineLevel="0" collapsed="false">
      <c r="A23" s="25" t="n">
        <v>4</v>
      </c>
      <c r="B23" s="25" t="n">
        <v>9</v>
      </c>
      <c r="C23" s="27" t="s">
        <v>78</v>
      </c>
      <c r="D23" s="29" t="n">
        <v>5070345.49</v>
      </c>
      <c r="E23" s="29" t="n">
        <v>2846165.15</v>
      </c>
      <c r="F23" s="17" t="n">
        <v>2224180.34</v>
      </c>
      <c r="G23" s="29" t="n">
        <v>5070345.49</v>
      </c>
      <c r="H23" s="15" t="n">
        <f aca="false">G23/D23*100</f>
        <v>100</v>
      </c>
    </row>
    <row r="24" customFormat="false" ht="18.75" hidden="false" customHeight="false" outlineLevel="0" collapsed="false">
      <c r="A24" s="25" t="n">
        <v>4</v>
      </c>
      <c r="B24" s="25" t="n">
        <v>10</v>
      </c>
      <c r="C24" s="27" t="s">
        <v>79</v>
      </c>
      <c r="D24" s="29" t="n">
        <v>6600000</v>
      </c>
      <c r="E24" s="31" t="s">
        <v>70</v>
      </c>
      <c r="F24" s="17" t="n">
        <v>6600000</v>
      </c>
      <c r="G24" s="29" t="n">
        <v>6600000</v>
      </c>
      <c r="H24" s="15" t="n">
        <f aca="false">G24/D24*100</f>
        <v>100</v>
      </c>
    </row>
    <row r="25" customFormat="false" ht="37.5" hidden="false" customHeight="false" outlineLevel="0" collapsed="false">
      <c r="A25" s="25" t="n">
        <v>4</v>
      </c>
      <c r="B25" s="25" t="n">
        <v>12</v>
      </c>
      <c r="C25" s="27" t="s">
        <v>80</v>
      </c>
      <c r="D25" s="29" t="n">
        <v>8314559.72</v>
      </c>
      <c r="E25" s="29" t="n">
        <v>230566</v>
      </c>
      <c r="F25" s="17" t="n">
        <v>8083993.72</v>
      </c>
      <c r="G25" s="29" t="n">
        <v>8314559.72</v>
      </c>
      <c r="H25" s="15" t="n">
        <f aca="false">G25/D25*100</f>
        <v>100</v>
      </c>
    </row>
    <row r="26" customFormat="false" ht="18.75" hidden="false" customHeight="false" outlineLevel="0" collapsed="false">
      <c r="A26" s="25" t="n">
        <v>5</v>
      </c>
      <c r="B26" s="26" t="s">
        <v>18</v>
      </c>
      <c r="C26" s="27" t="s">
        <v>81</v>
      </c>
      <c r="D26" s="32" t="n">
        <f aca="false">SUM(D27:D29)</f>
        <v>60196796.8</v>
      </c>
      <c r="E26" s="32" t="n">
        <f aca="false">SUM(E27:E29)</f>
        <v>36424340.43</v>
      </c>
      <c r="F26" s="32" t="n">
        <f aca="false">SUM(F27:F29)</f>
        <v>23772456.4</v>
      </c>
      <c r="G26" s="32" t="n">
        <v>60196796.8</v>
      </c>
      <c r="H26" s="15" t="n">
        <f aca="false">G26/D26*100</f>
        <v>100</v>
      </c>
    </row>
    <row r="27" customFormat="false" ht="18.75" hidden="false" customHeight="false" outlineLevel="0" collapsed="false">
      <c r="A27" s="25" t="n">
        <v>5</v>
      </c>
      <c r="B27" s="25" t="n">
        <v>1</v>
      </c>
      <c r="C27" s="27" t="s">
        <v>82</v>
      </c>
      <c r="D27" s="32" t="n">
        <v>7871847.6</v>
      </c>
      <c r="E27" s="29" t="n">
        <v>3393038.59</v>
      </c>
      <c r="F27" s="17" t="n">
        <v>4478809.04</v>
      </c>
      <c r="G27" s="29" t="n">
        <v>7871847.6</v>
      </c>
      <c r="H27" s="15" t="n">
        <f aca="false">G27/D27*100</f>
        <v>100</v>
      </c>
    </row>
    <row r="28" customFormat="false" ht="18.75" hidden="false" customHeight="false" outlineLevel="0" collapsed="false">
      <c r="A28" s="25" t="n">
        <v>5</v>
      </c>
      <c r="B28" s="25" t="n">
        <v>2</v>
      </c>
      <c r="C28" s="27" t="s">
        <v>83</v>
      </c>
      <c r="D28" s="32" t="n">
        <v>48242784.56</v>
      </c>
      <c r="E28" s="29" t="n">
        <v>30582146.38</v>
      </c>
      <c r="F28" s="17" t="n">
        <v>17660638.18</v>
      </c>
      <c r="G28" s="29" t="n">
        <v>48242784.56</v>
      </c>
      <c r="H28" s="15" t="n">
        <f aca="false">G28/D28*100</f>
        <v>100</v>
      </c>
    </row>
    <row r="29" customFormat="false" ht="18.75" hidden="false" customHeight="false" outlineLevel="0" collapsed="false">
      <c r="A29" s="25" t="n">
        <v>5</v>
      </c>
      <c r="B29" s="25" t="n">
        <v>3</v>
      </c>
      <c r="C29" s="27" t="s">
        <v>84</v>
      </c>
      <c r="D29" s="32" t="n">
        <v>4082164.64</v>
      </c>
      <c r="E29" s="29" t="n">
        <v>2449155.46</v>
      </c>
      <c r="F29" s="29" t="n">
        <v>1633009.18</v>
      </c>
      <c r="G29" s="29" t="n">
        <v>4082164.64</v>
      </c>
      <c r="H29" s="15" t="n">
        <f aca="false">G29/D29*100</f>
        <v>100</v>
      </c>
    </row>
    <row r="30" customFormat="false" ht="18.75" hidden="false" customHeight="false" outlineLevel="0" collapsed="false">
      <c r="A30" s="25" t="n">
        <v>7</v>
      </c>
      <c r="B30" s="26" t="s">
        <v>18</v>
      </c>
      <c r="C30" s="27" t="s">
        <v>85</v>
      </c>
      <c r="D30" s="32" t="n">
        <f aca="false">SUM(D31:D36)</f>
        <v>405049810.69</v>
      </c>
      <c r="E30" s="32" t="n">
        <f aca="false">SUM(E31:E36)</f>
        <v>269171318.83</v>
      </c>
      <c r="F30" s="32" t="n">
        <f aca="false">SUM(F31:F36)</f>
        <v>135878491.86</v>
      </c>
      <c r="G30" s="32" t="n">
        <v>405049810.69</v>
      </c>
      <c r="H30" s="15" t="n">
        <f aca="false">G30/D30*100</f>
        <v>100</v>
      </c>
    </row>
    <row r="31" customFormat="false" ht="18.75" hidden="false" customHeight="false" outlineLevel="0" collapsed="false">
      <c r="A31" s="25" t="n">
        <v>7</v>
      </c>
      <c r="B31" s="25" t="n">
        <v>1</v>
      </c>
      <c r="C31" s="27" t="s">
        <v>86</v>
      </c>
      <c r="D31" s="29" t="n">
        <v>70688469.09</v>
      </c>
      <c r="E31" s="29" t="n">
        <v>45638204.63</v>
      </c>
      <c r="F31" s="17" t="n">
        <v>25050264.46</v>
      </c>
      <c r="G31" s="29" t="n">
        <v>70688469.09</v>
      </c>
      <c r="H31" s="15" t="n">
        <f aca="false">G31/D31*100</f>
        <v>100</v>
      </c>
    </row>
    <row r="32" customFormat="false" ht="18.75" hidden="false" customHeight="false" outlineLevel="0" collapsed="false">
      <c r="A32" s="25" t="n">
        <v>7</v>
      </c>
      <c r="B32" s="25" t="n">
        <v>2</v>
      </c>
      <c r="C32" s="27" t="s">
        <v>87</v>
      </c>
      <c r="D32" s="29" t="n">
        <v>239425672.57</v>
      </c>
      <c r="E32" s="29" t="n">
        <v>160808746.66</v>
      </c>
      <c r="F32" s="17" t="n">
        <v>78616925.91</v>
      </c>
      <c r="G32" s="29" t="n">
        <v>239425672.57</v>
      </c>
      <c r="H32" s="15" t="n">
        <f aca="false">G32/D32*100</f>
        <v>100</v>
      </c>
    </row>
    <row r="33" customFormat="false" ht="18.75" hidden="false" customHeight="false" outlineLevel="0" collapsed="false">
      <c r="A33" s="25" t="n">
        <v>7</v>
      </c>
      <c r="B33" s="25" t="n">
        <v>3</v>
      </c>
      <c r="C33" s="27" t="s">
        <v>88</v>
      </c>
      <c r="D33" s="29" t="n">
        <v>46760347.87</v>
      </c>
      <c r="E33" s="29" t="n">
        <v>30632228.28</v>
      </c>
      <c r="F33" s="17" t="n">
        <v>16128119.59</v>
      </c>
      <c r="G33" s="29" t="n">
        <v>46760347.87</v>
      </c>
      <c r="H33" s="15" t="n">
        <f aca="false">G33/D33*100</f>
        <v>100</v>
      </c>
    </row>
    <row r="34" customFormat="false" ht="18.75" hidden="false" customHeight="false" outlineLevel="0" collapsed="false">
      <c r="A34" s="25" t="n">
        <v>7</v>
      </c>
      <c r="B34" s="25" t="n">
        <v>5</v>
      </c>
      <c r="C34" s="27" t="s">
        <v>89</v>
      </c>
      <c r="D34" s="29" t="n">
        <v>30303</v>
      </c>
      <c r="E34" s="29" t="n">
        <v>30303</v>
      </c>
      <c r="F34" s="31" t="s">
        <v>70</v>
      </c>
      <c r="G34" s="29" t="n">
        <v>30303</v>
      </c>
      <c r="H34" s="15" t="n">
        <f aca="false">G34/D34*100</f>
        <v>100</v>
      </c>
    </row>
    <row r="35" customFormat="false" ht="18.75" hidden="false" customHeight="false" outlineLevel="0" collapsed="false">
      <c r="A35" s="25" t="n">
        <v>7</v>
      </c>
      <c r="B35" s="25" t="n">
        <v>7</v>
      </c>
      <c r="C35" s="27" t="s">
        <v>90</v>
      </c>
      <c r="D35" s="29" t="n">
        <v>18659989.23</v>
      </c>
      <c r="E35" s="29" t="n">
        <v>11317425.35</v>
      </c>
      <c r="F35" s="17" t="n">
        <v>7342563.88</v>
      </c>
      <c r="G35" s="29" t="n">
        <v>18659989.23</v>
      </c>
      <c r="H35" s="15" t="n">
        <f aca="false">G35/D35*100</f>
        <v>100</v>
      </c>
    </row>
    <row r="36" customFormat="false" ht="18.75" hidden="false" customHeight="false" outlineLevel="0" collapsed="false">
      <c r="A36" s="25" t="n">
        <v>7</v>
      </c>
      <c r="B36" s="25" t="n">
        <v>9</v>
      </c>
      <c r="C36" s="27" t="s">
        <v>91</v>
      </c>
      <c r="D36" s="29" t="n">
        <v>29485028.93</v>
      </c>
      <c r="E36" s="29" t="n">
        <v>20744410.91</v>
      </c>
      <c r="F36" s="17" t="n">
        <v>8740618.02</v>
      </c>
      <c r="G36" s="29" t="n">
        <v>29485028.93</v>
      </c>
      <c r="H36" s="15" t="n">
        <f aca="false">G36/D36*100</f>
        <v>100</v>
      </c>
    </row>
    <row r="37" customFormat="false" ht="18.75" hidden="false" customHeight="false" outlineLevel="0" collapsed="false">
      <c r="A37" s="25" t="n">
        <v>8</v>
      </c>
      <c r="B37" s="26" t="s">
        <v>18</v>
      </c>
      <c r="C37" s="27" t="s">
        <v>92</v>
      </c>
      <c r="D37" s="32" t="n">
        <f aca="false">SUM(D38:D39)</f>
        <v>44859136.49</v>
      </c>
      <c r="E37" s="32" t="n">
        <f aca="false">SUM(E38:E39)</f>
        <v>29430791.68</v>
      </c>
      <c r="F37" s="32" t="n">
        <f aca="false">SUM(F38:F39)</f>
        <v>15428344.81</v>
      </c>
      <c r="G37" s="32" t="n">
        <f aca="false">SUM(G38:G39)</f>
        <v>44859136.49</v>
      </c>
      <c r="H37" s="15" t="n">
        <f aca="false">G37/D37*100</f>
        <v>100</v>
      </c>
    </row>
    <row r="38" customFormat="false" ht="18.75" hidden="false" customHeight="false" outlineLevel="0" collapsed="false">
      <c r="A38" s="25" t="n">
        <v>8</v>
      </c>
      <c r="B38" s="25" t="n">
        <v>1</v>
      </c>
      <c r="C38" s="27" t="s">
        <v>93</v>
      </c>
      <c r="D38" s="29" t="n">
        <v>32365424.58</v>
      </c>
      <c r="E38" s="29" t="n">
        <v>21085136.15</v>
      </c>
      <c r="F38" s="17" t="n">
        <v>11280288.43</v>
      </c>
      <c r="G38" s="29" t="n">
        <v>32365424.58</v>
      </c>
      <c r="H38" s="15" t="n">
        <f aca="false">G38/D38*100</f>
        <v>100</v>
      </c>
    </row>
    <row r="39" customFormat="false" ht="37.5" hidden="false" customHeight="false" outlineLevel="0" collapsed="false">
      <c r="A39" s="25" t="n">
        <v>8</v>
      </c>
      <c r="B39" s="25" t="n">
        <v>4</v>
      </c>
      <c r="C39" s="27" t="s">
        <v>94</v>
      </c>
      <c r="D39" s="29" t="n">
        <v>12493711.91</v>
      </c>
      <c r="E39" s="29" t="n">
        <v>8345655.53</v>
      </c>
      <c r="F39" s="17" t="n">
        <v>4148056.38</v>
      </c>
      <c r="G39" s="29" t="n">
        <v>12493711.91</v>
      </c>
      <c r="H39" s="15" t="n">
        <f aca="false">G39/D39*100</f>
        <v>100</v>
      </c>
    </row>
    <row r="40" customFormat="false" ht="18.75" hidden="false" customHeight="false" outlineLevel="0" collapsed="false">
      <c r="A40" s="25" t="n">
        <v>10</v>
      </c>
      <c r="B40" s="26" t="s">
        <v>18</v>
      </c>
      <c r="C40" s="27" t="s">
        <v>95</v>
      </c>
      <c r="D40" s="32" t="n">
        <f aca="false">SUM(D41:D44)</f>
        <v>22231557.58</v>
      </c>
      <c r="E40" s="32" t="n">
        <f aca="false">SUM(E41:E44)</f>
        <v>14580893.23</v>
      </c>
      <c r="F40" s="32" t="n">
        <f aca="false">SUM(F41:F44)</f>
        <v>7650664.35</v>
      </c>
      <c r="G40" s="32" t="n">
        <v>22231557.58</v>
      </c>
      <c r="H40" s="15" t="n">
        <f aca="false">G40/D40*100</f>
        <v>100</v>
      </c>
    </row>
    <row r="41" customFormat="false" ht="21" hidden="false" customHeight="true" outlineLevel="0" collapsed="false">
      <c r="A41" s="25" t="n">
        <v>10</v>
      </c>
      <c r="B41" s="25" t="n">
        <v>1</v>
      </c>
      <c r="C41" s="27" t="s">
        <v>96</v>
      </c>
      <c r="D41" s="29" t="n">
        <v>1536264</v>
      </c>
      <c r="E41" s="29" t="n">
        <v>1172385.69</v>
      </c>
      <c r="F41" s="17" t="n">
        <v>363878.31</v>
      </c>
      <c r="G41" s="29" t="n">
        <v>1536264</v>
      </c>
      <c r="H41" s="15" t="n">
        <f aca="false">G41/D41*100</f>
        <v>100</v>
      </c>
    </row>
    <row r="42" customFormat="false" ht="18.75" hidden="false" customHeight="false" outlineLevel="0" collapsed="false">
      <c r="A42" s="25" t="n">
        <v>10</v>
      </c>
      <c r="B42" s="25" t="n">
        <v>3</v>
      </c>
      <c r="C42" s="27" t="s">
        <v>97</v>
      </c>
      <c r="D42" s="29" t="n">
        <v>271000</v>
      </c>
      <c r="E42" s="29" t="n">
        <v>253500</v>
      </c>
      <c r="F42" s="17" t="n">
        <v>17500</v>
      </c>
      <c r="G42" s="29" t="n">
        <v>271000</v>
      </c>
      <c r="H42" s="15" t="n">
        <f aca="false">G42/D42*100</f>
        <v>100</v>
      </c>
    </row>
    <row r="43" customFormat="false" ht="18.75" hidden="false" customHeight="false" outlineLevel="0" collapsed="false">
      <c r="A43" s="25" t="n">
        <v>10</v>
      </c>
      <c r="B43" s="25" t="n">
        <v>4</v>
      </c>
      <c r="C43" s="27" t="s">
        <v>98</v>
      </c>
      <c r="D43" s="29" t="n">
        <v>18086209.66</v>
      </c>
      <c r="E43" s="29" t="n">
        <v>11514303.68</v>
      </c>
      <c r="F43" s="17" t="n">
        <v>6571905.98</v>
      </c>
      <c r="G43" s="29" t="n">
        <v>18086209.66</v>
      </c>
      <c r="H43" s="15" t="n">
        <f aca="false">G43/D43*100</f>
        <v>100</v>
      </c>
    </row>
    <row r="44" customFormat="false" ht="37.5" hidden="false" customHeight="false" outlineLevel="0" collapsed="false">
      <c r="A44" s="25" t="n">
        <v>10</v>
      </c>
      <c r="B44" s="25" t="n">
        <v>6</v>
      </c>
      <c r="C44" s="27" t="s">
        <v>99</v>
      </c>
      <c r="D44" s="29" t="n">
        <v>2338083.92</v>
      </c>
      <c r="E44" s="29" t="n">
        <v>1640703.86</v>
      </c>
      <c r="F44" s="17" t="n">
        <v>697380.06</v>
      </c>
      <c r="G44" s="29" t="n">
        <v>2338083.92</v>
      </c>
      <c r="H44" s="15" t="n">
        <f aca="false">G44/D44*100</f>
        <v>100</v>
      </c>
    </row>
    <row r="45" customFormat="false" ht="18.75" hidden="false" customHeight="false" outlineLevel="0" collapsed="false">
      <c r="A45" s="25" t="n">
        <v>11</v>
      </c>
      <c r="B45" s="26" t="s">
        <v>18</v>
      </c>
      <c r="C45" s="27" t="s">
        <v>100</v>
      </c>
      <c r="D45" s="32" t="n">
        <f aca="false">D46</f>
        <v>1783375.92</v>
      </c>
      <c r="E45" s="32" t="n">
        <f aca="false">E46</f>
        <v>1714209.06</v>
      </c>
      <c r="F45" s="32" t="n">
        <f aca="false">F46</f>
        <v>69166.86</v>
      </c>
      <c r="G45" s="32" t="n">
        <f aca="false">G46</f>
        <v>1783375.92</v>
      </c>
      <c r="H45" s="15" t="n">
        <f aca="false">G45/D45*100</f>
        <v>100</v>
      </c>
    </row>
    <row r="46" customFormat="false" ht="18.75" hidden="false" customHeight="false" outlineLevel="0" collapsed="false">
      <c r="A46" s="25" t="n">
        <v>11</v>
      </c>
      <c r="B46" s="25" t="n">
        <v>1</v>
      </c>
      <c r="C46" s="27" t="s">
        <v>101</v>
      </c>
      <c r="D46" s="29" t="n">
        <v>1783375.92</v>
      </c>
      <c r="E46" s="29" t="n">
        <v>1714209.06</v>
      </c>
      <c r="F46" s="17" t="n">
        <v>69166.86</v>
      </c>
      <c r="G46" s="29" t="n">
        <v>1783375.92</v>
      </c>
      <c r="H46" s="15" t="n">
        <f aca="false">G46/D46*100</f>
        <v>100</v>
      </c>
    </row>
    <row r="47" customFormat="false" ht="56.25" hidden="false" customHeight="false" outlineLevel="0" collapsed="false">
      <c r="A47" s="25" t="n">
        <v>14</v>
      </c>
      <c r="B47" s="26" t="s">
        <v>18</v>
      </c>
      <c r="C47" s="28" t="s">
        <v>102</v>
      </c>
      <c r="D47" s="32" t="n">
        <f aca="false">D48</f>
        <v>26192252</v>
      </c>
      <c r="E47" s="32" t="n">
        <f aca="false">E48</f>
        <v>19644192</v>
      </c>
      <c r="F47" s="32" t="n">
        <f aca="false">F48</f>
        <v>6548060</v>
      </c>
      <c r="G47" s="32" t="n">
        <f aca="false">G48</f>
        <v>26192252</v>
      </c>
      <c r="H47" s="15" t="n">
        <f aca="false">G47/D47*100</f>
        <v>100</v>
      </c>
    </row>
    <row r="48" customFormat="false" ht="56.25" hidden="false" customHeight="false" outlineLevel="0" collapsed="false">
      <c r="A48" s="25" t="n">
        <v>14</v>
      </c>
      <c r="B48" s="25" t="n">
        <v>1</v>
      </c>
      <c r="C48" s="28" t="s">
        <v>103</v>
      </c>
      <c r="D48" s="29" t="n">
        <v>26192252</v>
      </c>
      <c r="E48" s="29" t="n">
        <v>19644192</v>
      </c>
      <c r="F48" s="17" t="n">
        <v>6548060</v>
      </c>
      <c r="G48" s="29" t="n">
        <f aca="false">E48+F48</f>
        <v>26192252</v>
      </c>
      <c r="H48" s="15" t="n">
        <f aca="false">G48/D48*100</f>
        <v>100</v>
      </c>
    </row>
    <row r="49" customFormat="false" ht="38.25" hidden="false" customHeight="true" outlineLevel="0" collapsed="false">
      <c r="A49" s="33" t="s">
        <v>104</v>
      </c>
      <c r="B49" s="33"/>
      <c r="C49" s="33"/>
      <c r="D49" s="17" t="n">
        <f aca="false">доходы!E10-расходы!D8</f>
        <v>-23510412.5200001</v>
      </c>
      <c r="E49" s="17" t="n">
        <f aca="false">доходы!F10-расходы!E8</f>
        <v>-176330.870000064</v>
      </c>
      <c r="F49" s="17" t="n">
        <f aca="false">доходы!G10-расходы!F8</f>
        <v>-23536478.92</v>
      </c>
      <c r="G49" s="17" t="n">
        <f aca="false">доходы!H10-расходы!G8</f>
        <v>-23469276.52</v>
      </c>
      <c r="H49" s="15" t="n">
        <f aca="false">G49/D49*100</f>
        <v>99.8250307179207</v>
      </c>
    </row>
    <row r="50" customFormat="false" ht="18.75" hidden="false" customHeight="false" outlineLevel="0" collapsed="false">
      <c r="A50" s="34"/>
      <c r="B50" s="34"/>
      <c r="C50" s="34"/>
      <c r="G50" s="16"/>
      <c r="H50" s="35"/>
    </row>
    <row r="51" customFormat="false" ht="86.25" hidden="false" customHeight="true" outlineLevel="0" collapsed="false">
      <c r="A51" s="36" t="s">
        <v>105</v>
      </c>
      <c r="B51" s="36"/>
      <c r="C51" s="36"/>
      <c r="D51" s="36"/>
      <c r="E51" s="36"/>
      <c r="F51" s="36"/>
      <c r="G51" s="36"/>
      <c r="H51" s="36"/>
    </row>
    <row r="52" customFormat="false" ht="12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</row>
  </sheetData>
  <autoFilter ref="A7:H52"/>
  <mergeCells count="12">
    <mergeCell ref="A2:H2"/>
    <mergeCell ref="A4:B5"/>
    <mergeCell ref="C4:C6"/>
    <mergeCell ref="D4:D6"/>
    <mergeCell ref="E4:E6"/>
    <mergeCell ref="F4:H4"/>
    <mergeCell ref="F5:F6"/>
    <mergeCell ref="G5:G6"/>
    <mergeCell ref="H5:H6"/>
    <mergeCell ref="A8:B8"/>
    <mergeCell ref="A49:C49"/>
    <mergeCell ref="A51:H51"/>
  </mergeCells>
  <printOptions headings="false" gridLines="false" gridLinesSet="true" horizontalCentered="true" verticalCentered="false"/>
  <pageMargins left="0.236111111111111" right="0.236111111111111" top="0.551388888888889" bottom="0.275694444444444" header="0.315277777777778" footer="0.511811023622047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IV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2.32"/>
    <col collapsed="false" customWidth="true" hidden="false" outlineLevel="0" max="3" min="3" style="1" width="13.49"/>
    <col collapsed="false" customWidth="true" hidden="false" outlineLevel="0" max="4" min="4" style="2" width="58.32"/>
    <col collapsed="false" customWidth="true" hidden="false" outlineLevel="0" max="5" min="5" style="3" width="27.65"/>
    <col collapsed="false" customWidth="true" hidden="false" outlineLevel="0" max="6" min="6" style="3" width="28.65"/>
    <col collapsed="false" customWidth="true" hidden="false" outlineLevel="0" max="7" min="7" style="3" width="28.32"/>
    <col collapsed="false" customWidth="true" hidden="false" outlineLevel="0" max="8" min="8" style="3" width="27.82"/>
    <col collapsed="false" customWidth="true" hidden="false" outlineLevel="0" max="9" min="9" style="3" width="19.49"/>
    <col collapsed="false" customWidth="true" hidden="false" outlineLevel="0" max="10" min="10" style="3" width="10.32"/>
    <col collapsed="false" customWidth="false" hidden="false" outlineLevel="0" max="11" min="11" style="3" width="9.32"/>
    <col collapsed="false" customWidth="true" hidden="false" outlineLevel="0" max="12" min="12" style="3" width="27.15"/>
    <col collapsed="false" customWidth="false" hidden="false" outlineLevel="0" max="257" min="13" style="3" width="9.32"/>
  </cols>
  <sheetData>
    <row r="2" customFormat="false" ht="18.75" hidden="false" customHeight="true" outlineLevel="0" collapsed="false">
      <c r="A2" s="22" t="s">
        <v>106</v>
      </c>
      <c r="B2" s="22"/>
      <c r="C2" s="22"/>
      <c r="D2" s="22"/>
      <c r="E2" s="22"/>
      <c r="F2" s="22"/>
      <c r="G2" s="22"/>
      <c r="H2" s="22"/>
      <c r="I2" s="22"/>
    </row>
    <row r="3" customFormat="false" ht="18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</row>
    <row r="4" customFormat="false" ht="18.75" hidden="false" customHeight="false" outlineLevel="0" collapsed="false">
      <c r="A4" s="37"/>
      <c r="B4" s="37"/>
      <c r="C4" s="37"/>
      <c r="D4" s="38"/>
      <c r="E4" s="39"/>
      <c r="F4" s="39"/>
      <c r="G4" s="39"/>
      <c r="H4" s="39"/>
      <c r="I4" s="8" t="s">
        <v>2</v>
      </c>
    </row>
    <row r="5" customFormat="false" ht="18.75" hidden="false" customHeight="true" outlineLevel="0" collapsed="false">
      <c r="A5" s="33" t="s">
        <v>107</v>
      </c>
      <c r="B5" s="33"/>
      <c r="C5" s="33"/>
      <c r="D5" s="10" t="s">
        <v>4</v>
      </c>
      <c r="E5" s="10" t="s">
        <v>5</v>
      </c>
      <c r="F5" s="10" t="s">
        <v>6</v>
      </c>
      <c r="G5" s="11" t="s">
        <v>7</v>
      </c>
      <c r="H5" s="11"/>
      <c r="I5" s="11"/>
    </row>
    <row r="6" customFormat="false" ht="58.5" hidden="false" customHeight="true" outlineLevel="0" collapsed="false">
      <c r="A6" s="33"/>
      <c r="B6" s="33"/>
      <c r="C6" s="33"/>
      <c r="D6" s="10"/>
      <c r="E6" s="10"/>
      <c r="F6" s="10"/>
      <c r="G6" s="10" t="s">
        <v>108</v>
      </c>
      <c r="H6" s="10" t="s">
        <v>9</v>
      </c>
      <c r="I6" s="10" t="s">
        <v>10</v>
      </c>
    </row>
    <row r="7" customFormat="false" ht="112.5" hidden="false" customHeight="false" outlineLevel="0" collapsed="false">
      <c r="A7" s="9" t="s">
        <v>109</v>
      </c>
      <c r="B7" s="9" t="s">
        <v>110</v>
      </c>
      <c r="C7" s="40" t="s">
        <v>111</v>
      </c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41" t="n">
        <v>1</v>
      </c>
      <c r="B8" s="41" t="n">
        <v>2</v>
      </c>
      <c r="C8" s="41" t="n">
        <v>3</v>
      </c>
      <c r="D8" s="41" t="n">
        <v>4</v>
      </c>
      <c r="E8" s="41" t="n">
        <v>5</v>
      </c>
      <c r="F8" s="41" t="n">
        <v>6</v>
      </c>
      <c r="G8" s="41" t="n">
        <v>7</v>
      </c>
      <c r="H8" s="41" t="n">
        <v>8</v>
      </c>
      <c r="I8" s="41" t="n">
        <v>9</v>
      </c>
    </row>
    <row r="9" customFormat="false" ht="59.25" hidden="false" customHeight="true" outlineLevel="0" collapsed="false">
      <c r="A9" s="33"/>
      <c r="B9" s="33"/>
      <c r="C9" s="33"/>
      <c r="D9" s="42" t="s">
        <v>112</v>
      </c>
      <c r="E9" s="43" t="n">
        <v>23510412.52</v>
      </c>
      <c r="F9" s="43" t="n">
        <v>176330.87</v>
      </c>
      <c r="G9" s="43" t="n">
        <f aca="false">G10</f>
        <v>23334081.65</v>
      </c>
      <c r="H9" s="43" t="n">
        <f aca="false">H10</f>
        <v>23510412.52</v>
      </c>
      <c r="I9" s="44" t="n">
        <f aca="false">H9/E9*100</f>
        <v>100</v>
      </c>
      <c r="J9" s="45"/>
    </row>
    <row r="10" customFormat="false" ht="37.5" hidden="false" customHeight="false" outlineLevel="0" collapsed="false">
      <c r="A10" s="9" t="s">
        <v>20</v>
      </c>
      <c r="B10" s="9" t="s">
        <v>26</v>
      </c>
      <c r="C10" s="9" t="s">
        <v>113</v>
      </c>
      <c r="D10" s="46" t="s">
        <v>114</v>
      </c>
      <c r="E10" s="47" t="n">
        <v>23510412.52</v>
      </c>
      <c r="F10" s="47" t="n">
        <v>176330.87</v>
      </c>
      <c r="G10" s="47" t="n">
        <v>23334081.65</v>
      </c>
      <c r="H10" s="47" t="n">
        <v>23510412.52</v>
      </c>
      <c r="I10" s="44" t="n">
        <f aca="false">H10/E10*100</f>
        <v>100</v>
      </c>
      <c r="J10" s="45"/>
    </row>
    <row r="11" customFormat="false" ht="56.25" hidden="false" customHeight="false" outlineLevel="0" collapsed="false">
      <c r="A11" s="9" t="s">
        <v>20</v>
      </c>
      <c r="B11" s="9" t="s">
        <v>26</v>
      </c>
      <c r="C11" s="9" t="s">
        <v>115</v>
      </c>
      <c r="D11" s="46" t="s">
        <v>116</v>
      </c>
      <c r="E11" s="43" t="n">
        <v>633260806.55</v>
      </c>
      <c r="F11" s="43" t="n">
        <v>456367111.54</v>
      </c>
      <c r="G11" s="43" t="n">
        <v>176893695.01</v>
      </c>
      <c r="H11" s="43" t="n">
        <v>633260806.55</v>
      </c>
      <c r="I11" s="44" t="n">
        <f aca="false">H11/E11*100</f>
        <v>100</v>
      </c>
      <c r="J11" s="48"/>
    </row>
    <row r="12" customFormat="false" ht="56.25" hidden="false" customHeight="false" outlineLevel="0" collapsed="false">
      <c r="A12" s="9" t="s">
        <v>20</v>
      </c>
      <c r="B12" s="9" t="s">
        <v>26</v>
      </c>
      <c r="C12" s="9" t="s">
        <v>117</v>
      </c>
      <c r="D12" s="46" t="s">
        <v>118</v>
      </c>
      <c r="E12" s="43" t="n">
        <v>656771219.07</v>
      </c>
      <c r="F12" s="43" t="n">
        <v>456543442.41</v>
      </c>
      <c r="G12" s="43" t="n">
        <v>200227776.66</v>
      </c>
      <c r="H12" s="43" t="n">
        <v>656771219.07</v>
      </c>
      <c r="I12" s="44" t="n">
        <f aca="false">H12/E12*100</f>
        <v>100</v>
      </c>
      <c r="J12" s="48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3"/>
      <c r="B14" s="3"/>
      <c r="C14" s="3"/>
      <c r="D14" s="3"/>
    </row>
    <row r="15" customFormat="false" ht="18.75" hidden="false" customHeight="false" outlineLevel="0" collapsed="false">
      <c r="A15" s="3"/>
      <c r="B15" s="3"/>
      <c r="C15" s="3"/>
      <c r="D15" s="3"/>
    </row>
    <row r="16" customFormat="false" ht="18.7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3"/>
      <c r="B17" s="3"/>
      <c r="C17" s="3"/>
      <c r="D17" s="3"/>
    </row>
    <row r="18" customFormat="false" ht="18.75" hidden="false" customHeight="false" outlineLevel="0" collapsed="false">
      <c r="A18" s="3"/>
      <c r="B18" s="3"/>
      <c r="C18" s="3"/>
      <c r="D18" s="3"/>
    </row>
    <row r="19" customFormat="false" ht="18.75" hidden="false" customHeight="false" outlineLevel="0" collapsed="false">
      <c r="A19" s="3"/>
      <c r="B19" s="3"/>
      <c r="C19" s="3"/>
      <c r="D19" s="3"/>
    </row>
    <row r="20" customFormat="false" ht="18.75" hidden="false" customHeight="false" outlineLevel="0" collapsed="false">
      <c r="A20" s="3"/>
      <c r="B20" s="3"/>
      <c r="C20" s="3"/>
      <c r="D20" s="3"/>
    </row>
    <row r="50" customFormat="false" ht="18.75" hidden="false" customHeight="true" outlineLevel="0" collapsed="false"/>
    <row r="52" customFormat="false" ht="18.75" hidden="false" customHeight="true" outlineLevel="0" collapsed="false"/>
  </sheetData>
  <mergeCells count="10">
    <mergeCell ref="A2:I2"/>
    <mergeCell ref="A5:C6"/>
    <mergeCell ref="D5:D7"/>
    <mergeCell ref="E5:E7"/>
    <mergeCell ref="F5:F7"/>
    <mergeCell ref="G5:I5"/>
    <mergeCell ref="G6:G7"/>
    <mergeCell ref="H6:H7"/>
    <mergeCell ref="I6:I7"/>
    <mergeCell ref="A9:C9"/>
  </mergeCells>
  <printOptions headings="false" gridLines="false" gridLinesSet="true" horizontalCentered="false" verticalCentered="false"/>
  <pageMargins left="0.196527777777778" right="0.157638888888889" top="0.511805555555556" bottom="0.157638888888889" header="0.315277777777778" footer="0.511811023622047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Ирина</cp:lastModifiedBy>
  <cp:lastPrinted>2022-10-19T04:27:53Z</cp:lastPrinted>
  <dcterms:modified xsi:type="dcterms:W3CDTF">2022-11-08T03:59:58Z</dcterms:modified>
  <cp:revision>0</cp:revision>
  <dc:subject/>
  <dc:title/>
</cp:coreProperties>
</file>