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  <sheet name="Рейтинг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езультат оценки качества организации и осуществления бюджетного процесса в сельских поселениях</t>
  </si>
  <si>
    <t xml:space="preserve"> Одесского муниципального района Омской области по итогам 1 кв. 2022 года</t>
  </si>
  <si>
    <t xml:space="preserve">Наименование</t>
  </si>
  <si>
    <t xml:space="preserve">Итоговая оценка уровня качества ОиОБП 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консолидированного бюджета муниципального района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муниципальном районе</t>
  </si>
  <si>
    <t xml:space="preserve">Показатели, характеризующие состояние нормативно-правовой базы муниципального района в сфере бюджетного законодательства</t>
  </si>
  <si>
    <t xml:space="preserve">Показатели, характеризующие степень прозрачности бюджетного процесса в муниципальном районе</t>
  </si>
  <si>
    <t xml:space="preserve">Отношение объема просроченной кредиторской задолжности местного бюджета на начало последнего квартала отчетного периода к объему просроченной кредиторской задолженности местного бюджета на конец последнего квартала  отчетного периода. Код: Р1 Единицы измерения: Баллы  Оценка показателя</t>
  </si>
  <si>
    <t xml:space="preserve">Отношение объема просроченной кредиторской задолженности местного бюджета на конец отчетного периода к сумме прогнозируемого в текущем году объма налоговых доходов местного бюджета и утвержденного решением о бюджете поселения на текущий финансовый год объема  дотаций на выравнивание бюджетной обеспеченности.Код: Р2 Единицы измерения: Баллы  Оценка показателя</t>
  </si>
  <si>
    <t xml:space="preserve">Отношение объема недоимки по налогам и сборам, подлежащим зачислению в местный бюджет, на начало последнего квартала отчетного периода к объему недоимки по налогам и сборам, подлежащим зачислению в местный бюджет, на конец отчетного периода. Код: Р3 Единицы измерения: Баллы  Оценка показателя</t>
  </si>
  <si>
    <t xml:space="preserve">Отношение  фактического объема доходов местного бюджета от местных налогов и сборов за отчетный период к фактическому объему доходов местного бюджета от местных налогов и сборов за отчетный период предыдущего финансового года.  Код: Р4 Единицы измерения: Баллы  Оценка показателя</t>
  </si>
  <si>
    <t xml:space="preserve">Отношение утвержденного объема бюджетных ассигнований бюджета поселения, предусмотренного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 к установленному Правительством Омской области максимальному размеру расходов местного бюджета на оплату труда депутатов, выборных должностных лиц местного 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. Код: Р5 Единицы измерения: Баллы  Оценка показателя</t>
  </si>
  <si>
    <t xml:space="preserve">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. Код: Р6 Единицы измерения: Баллы  Оценка показателя</t>
  </si>
  <si>
    <t xml:space="preserve">Сумма ошибок, допущенных поселением  в программном комплексе «Единная система управления бюджетным процессом»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. Код: Р7 Единицы измерения: Баллы  Оценка показателя</t>
  </si>
  <si>
    <t xml:space="preserve"> Отношение количества ошибок заполнения документов при осуществлении кассовых выплат из местного бюджета за последний квартал отчетного периода к общему количеству документов в части проведения кассовых операций по исполнению местного бюджета в ЕСУ БП за последний квартал отчетного периода. Код: Р8 Единицы измерения: Баллы  Оценка показателя</t>
  </si>
  <si>
    <t xml:space="preserve">Сумма платежных поручений, зачисленных в качестве невыясненных поступлений на единный счет бюджета муниципального района в части межбюджетных трансфертов, передаваемых поселениями, за последний квартал отчетного периода. Код: Р9 Единицы измерения: Баллы  Оценка показателя</t>
  </si>
  <si>
    <t xml:space="preserve">Количество ошибок в применении кодов бюджетной класификации РФ при составлении поселением ежемесячной отчетности об исполнении местного бюджета за последний квартал отчетного периода.  Код: Р10 Единицы измерения: Баллы  Оценка показателя</t>
  </si>
  <si>
    <t xml:space="preserve">Наличие документа о результатах проведения публичных слушаний по проекту бюджета поселения, и отчетов об их исполнения за отчетный период.  Код: Р11 Единицы измерения: Баллы  Оценка показателя</t>
  </si>
  <si>
    <t xml:space="preserve">Отношение налогового земельного потенциала за отчетный период к общей площади территории поселения.  Код: Р12 Единицы измерения: Баллы  Оценка показателя</t>
  </si>
  <si>
    <t xml:space="preserve">Отношение поступления земельного налога в денежном выражении к годовому начислению земельного налога  Код: Р13 Единицы измерения: Баллы  Оценка показателя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. Код: Р14 Единицы измерения: Баллы  Оценка показателя</t>
  </si>
  <si>
    <t xml:space="preserve">Наличие нормативного правового акта поселения, устанавливающего сроки составления бюджета поселения муниципального района. Код: Р15 Единицы измерения: Баллы  Оценка показател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. Код: Р16 Единицы измерения: Баллы  Оценка показателя</t>
  </si>
  <si>
    <t xml:space="preserve">Наличие нориативного правового акта поселения, устанавливающего  порядок составления и ведения сводной бюджетной росписи.  Код: Р17 Единицы измерения: Баллы  Оценка показателя</t>
  </si>
  <si>
    <t xml:space="preserve">Наличие нормативного правового акта поселения, устанавливающего порядок ведения реестра расхлдных обязательств.  Код: Р18 Единицы измерения: Баллы  Оценка показателя</t>
  </si>
  <si>
    <t xml:space="preserve">Желанновское</t>
  </si>
  <si>
    <t xml:space="preserve">Побочинское</t>
  </si>
  <si>
    <t xml:space="preserve">Буняковское</t>
  </si>
  <si>
    <t xml:space="preserve">Благодарвоское</t>
  </si>
  <si>
    <t xml:space="preserve">Одесское</t>
  </si>
  <si>
    <t xml:space="preserve">Ганновское</t>
  </si>
  <si>
    <t xml:space="preserve">Ореховское</t>
  </si>
  <si>
    <t xml:space="preserve">Белостокское</t>
  </si>
  <si>
    <t xml:space="preserve">Лукьяновское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0"/>
    <numFmt numFmtId="167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25"/>
      <name val="Microsoft Sans Serif"/>
      <family val="2"/>
      <charset val="204"/>
    </font>
    <font>
      <b val="true"/>
      <sz val="18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AD9EB"/>
      </patternFill>
    </fill>
    <fill>
      <patternFill patternType="solid">
        <fgColor rgb="FFF1F1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AD9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253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!!br0ken!!</a:t>
            </a:r>
          </a:p>
        </c:rich>
      </c:tx>
      <c:layout>
        <c:manualLayout>
          <c:xMode val="edge"/>
          <c:yMode val="edge"/>
          <c:x val="0.15815717031112"/>
          <c:y val="0.01059876699603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361962672071616"/>
          <c:w val="0.958032514413338"/>
          <c:h val="0.62625622835909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0253f"/>
                </a:gs>
                <a:gs pos="100000">
                  <a:srgbClr val="cad9eb"/>
                </a:gs>
              </a:gsLst>
              <a:lin ang="5400000"/>
            </a:gra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кв'!$A$6:$A$14</c:f>
              <c:strCache>
                <c:ptCount val="9"/>
                <c:pt idx="0">
                  <c:v>Желанновское</c:v>
                </c:pt>
                <c:pt idx="1">
                  <c:v>Побочинское</c:v>
                </c:pt>
                <c:pt idx="2">
                  <c:v>Буняковское</c:v>
                </c:pt>
                <c:pt idx="3">
                  <c:v>Благодарвоское</c:v>
                </c:pt>
                <c:pt idx="4">
                  <c:v>Одесское</c:v>
                </c:pt>
                <c:pt idx="5">
                  <c:v>Ганновское</c:v>
                </c:pt>
                <c:pt idx="6">
                  <c:v>Ореховское</c:v>
                </c:pt>
                <c:pt idx="7">
                  <c:v>Белостокское</c:v>
                </c:pt>
                <c:pt idx="8">
                  <c:v>Лукьяновское</c:v>
                </c:pt>
              </c:strCache>
            </c:strRef>
          </c:cat>
          <c:val>
            <c:numRef>
              <c:f>'1 кв'!$B$6:$B$14</c:f>
              <c:numCache>
                <c:formatCode>General</c:formatCode>
                <c:ptCount val="9"/>
                <c:pt idx="0">
                  <c:v>15.5432</c:v>
                </c:pt>
                <c:pt idx="1">
                  <c:v>15.4474</c:v>
                </c:pt>
                <c:pt idx="2">
                  <c:v>15.0983</c:v>
                </c:pt>
                <c:pt idx="3">
                  <c:v>14.6809</c:v>
                </c:pt>
                <c:pt idx="4">
                  <c:v>14.3056</c:v>
                </c:pt>
                <c:pt idx="5">
                  <c:v>14.1788</c:v>
                </c:pt>
                <c:pt idx="6">
                  <c:v>14.0497</c:v>
                </c:pt>
                <c:pt idx="7">
                  <c:v>13.9543</c:v>
                </c:pt>
                <c:pt idx="8">
                  <c:v>13.7803</c:v>
                </c:pt>
              </c:numCache>
            </c:numRef>
          </c:val>
        </c:ser>
        <c:gapWidth val="150"/>
        <c:shape val="box"/>
        <c:axId val="9083293"/>
        <c:axId val="2044076"/>
        <c:axId val="0"/>
      </c:bar3DChart>
      <c:catAx>
        <c:axId val="9083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076"/>
        <c:crossesAt val="0"/>
        <c:auto val="1"/>
        <c:lblAlgn val="ctr"/>
        <c:lblOffset val="100"/>
        <c:noMultiLvlLbl val="0"/>
      </c:catAx>
      <c:valAx>
        <c:axId val="2044076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32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!!br0ken!!</a:t>
            </a:r>
          </a:p>
        </c:rich>
      </c:tx>
      <c:layout>
        <c:manualLayout>
          <c:xMode val="edge"/>
          <c:yMode val="edge"/>
          <c:x val="0.15815717031112"/>
          <c:y val="0.01253057760471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69632070291049"/>
          <c:w val="0.958032514413338"/>
          <c:h val="0.71618990564624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0253f"/>
                </a:gs>
                <a:gs pos="100000">
                  <a:srgbClr val="cad9eb"/>
                </a:gs>
              </a:gsLst>
              <a:lin ang="5400000"/>
            </a:gra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кв'!$A$6:$A$14</c:f>
              <c:strCache>
                <c:ptCount val="9"/>
                <c:pt idx="0">
                  <c:v>Желанновское</c:v>
                </c:pt>
                <c:pt idx="1">
                  <c:v>Побочинское</c:v>
                </c:pt>
                <c:pt idx="2">
                  <c:v>Буняковское</c:v>
                </c:pt>
                <c:pt idx="3">
                  <c:v>Благодарвоское</c:v>
                </c:pt>
                <c:pt idx="4">
                  <c:v>Одесское</c:v>
                </c:pt>
                <c:pt idx="5">
                  <c:v>Ганновское</c:v>
                </c:pt>
                <c:pt idx="6">
                  <c:v>Ореховское</c:v>
                </c:pt>
                <c:pt idx="7">
                  <c:v>Белостокское</c:v>
                </c:pt>
                <c:pt idx="8">
                  <c:v>Лукьяновское</c:v>
                </c:pt>
              </c:strCache>
            </c:strRef>
          </c:cat>
          <c:val>
            <c:numRef>
              <c:f>'1 кв'!$B$6:$B$14</c:f>
              <c:numCache>
                <c:formatCode>General</c:formatCode>
                <c:ptCount val="9"/>
                <c:pt idx="0">
                  <c:v>15.5432</c:v>
                </c:pt>
                <c:pt idx="1">
                  <c:v>15.4474</c:v>
                </c:pt>
                <c:pt idx="2">
                  <c:v>15.0983</c:v>
                </c:pt>
                <c:pt idx="3">
                  <c:v>14.6809</c:v>
                </c:pt>
                <c:pt idx="4">
                  <c:v>14.3056</c:v>
                </c:pt>
                <c:pt idx="5">
                  <c:v>14.1788</c:v>
                </c:pt>
                <c:pt idx="6">
                  <c:v>14.0497</c:v>
                </c:pt>
                <c:pt idx="7">
                  <c:v>13.9543</c:v>
                </c:pt>
                <c:pt idx="8">
                  <c:v>13.7803</c:v>
                </c:pt>
              </c:numCache>
            </c:numRef>
          </c:val>
        </c:ser>
        <c:gapWidth val="150"/>
        <c:shape val="box"/>
        <c:axId val="56950328"/>
        <c:axId val="42904858"/>
        <c:axId val="0"/>
      </c:bar3DChart>
      <c:catAx>
        <c:axId val="56950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04858"/>
        <c:crossesAt val="0"/>
        <c:auto val="1"/>
        <c:lblAlgn val="ctr"/>
        <c:lblOffset val="100"/>
        <c:noMultiLvlLbl val="0"/>
      </c:catAx>
      <c:valAx>
        <c:axId val="42904858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50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52</xdr:row>
      <xdr:rowOff>105120</xdr:rowOff>
    </xdr:to>
    <xdr:graphicFrame>
      <xdr:nvGraphicFramePr>
        <xdr:cNvPr id="0" name="Диаграмма 2"/>
        <xdr:cNvGraphicFramePr/>
      </xdr:nvGraphicFramePr>
      <xdr:xfrm>
        <a:off x="0" y="0"/>
        <a:ext cx="6930720" cy="85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44</xdr:row>
      <xdr:rowOff>86040</xdr:rowOff>
    </xdr:to>
    <xdr:graphicFrame>
      <xdr:nvGraphicFramePr>
        <xdr:cNvPr id="1" name="Диаграмма 2"/>
        <xdr:cNvGraphicFramePr/>
      </xdr:nvGraphicFramePr>
      <xdr:xfrm>
        <a:off x="0" y="0"/>
        <a:ext cx="6930720" cy="72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9.14"/>
    <col collapsed="false" customWidth="true" hidden="false" outlineLevel="0" max="3" min="3" style="2" width="25.85"/>
    <col collapsed="false" customWidth="true" hidden="false" outlineLevel="0" max="4" min="4" style="2" width="27.42"/>
    <col collapsed="false" customWidth="true" hidden="false" outlineLevel="0" max="5" min="5" style="2" width="26.7"/>
    <col collapsed="false" customWidth="true" hidden="false" outlineLevel="0" max="6" min="6" style="2" width="29.41"/>
    <col collapsed="false" customWidth="true" hidden="false" outlineLevel="0" max="7" min="7" style="2" width="32.7"/>
    <col collapsed="false" customWidth="true" hidden="false" outlineLevel="0" max="8" min="8" style="2" width="28.99"/>
    <col collapsed="false" customWidth="true" hidden="false" outlineLevel="0" max="9" min="9" style="2" width="29.56"/>
    <col collapsed="false" customWidth="true" hidden="false" outlineLevel="0" max="10" min="10" style="2" width="30.85"/>
    <col collapsed="false" customWidth="true" hidden="false" outlineLevel="0" max="11" min="11" style="2" width="30.28"/>
    <col collapsed="false" customWidth="true" hidden="false" outlineLevel="0" max="12" min="12" style="2" width="27.99"/>
    <col collapsed="false" customWidth="true" hidden="false" outlineLevel="0" max="13" min="13" style="2" width="25.99"/>
    <col collapsed="false" customWidth="true" hidden="false" outlineLevel="0" max="14" min="14" style="2" width="24.28"/>
    <col collapsed="false" customWidth="true" hidden="false" outlineLevel="0" max="15" min="15" style="2" width="24.85"/>
    <col collapsed="false" customWidth="true" hidden="false" outlineLevel="0" max="16" min="16" style="2" width="28.28"/>
    <col collapsed="false" customWidth="true" hidden="false" outlineLevel="0" max="17" min="17" style="2" width="24.56"/>
    <col collapsed="false" customWidth="true" hidden="false" outlineLevel="0" max="18" min="18" style="2" width="22.85"/>
    <col collapsed="false" customWidth="true" hidden="false" outlineLevel="0" max="19" min="19" style="2" width="23.56"/>
    <col collapsed="false" customWidth="true" hidden="false" outlineLevel="0" max="20" min="20" style="2" width="23.7"/>
    <col collapsed="false" customWidth="false" hidden="true" outlineLevel="0" max="44" min="21" style="2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36.9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  <c r="Y4" s="5" t="s">
        <v>8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  <c r="AP4" s="5" t="s">
        <v>10</v>
      </c>
      <c r="AQ4" s="5"/>
      <c r="AR4" s="5"/>
    </row>
    <row r="5" customFormat="false" ht="222" hidden="false" customHeight="true" outlineLevel="0" collapsed="false">
      <c r="A5" s="4"/>
      <c r="B5" s="5"/>
      <c r="C5" s="5" t="s">
        <v>11</v>
      </c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6"/>
      <c r="V5" s="6"/>
      <c r="W5" s="6"/>
      <c r="X5" s="6"/>
    </row>
    <row r="6" customFormat="false" ht="12.75" hidden="false" customHeight="false" outlineLevel="0" collapsed="false">
      <c r="A6" s="7" t="s">
        <v>29</v>
      </c>
      <c r="B6" s="8" t="n">
        <f aca="false">C6+D6+E6+F6+G6+H6+I6+J6+K6+L6+M6+N6+O6+P6+Q6+R6+S6+T6</f>
        <v>15.5432</v>
      </c>
      <c r="C6" s="8" t="n">
        <v>1</v>
      </c>
      <c r="D6" s="8" t="n">
        <v>1</v>
      </c>
      <c r="E6" s="8" t="n">
        <v>0.2309</v>
      </c>
      <c r="F6" s="8" t="n">
        <v>1</v>
      </c>
      <c r="G6" s="8" t="n">
        <v>1</v>
      </c>
      <c r="H6" s="8" t="n">
        <v>1</v>
      </c>
      <c r="I6" s="8" t="n">
        <v>0.6154</v>
      </c>
      <c r="J6" s="8" t="n">
        <v>0.6969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0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6"/>
      <c r="V6" s="6"/>
      <c r="W6" s="6"/>
      <c r="X6" s="6"/>
    </row>
    <row r="7" customFormat="false" ht="12.75" hidden="false" customHeight="false" outlineLevel="0" collapsed="false">
      <c r="A7" s="7" t="s">
        <v>30</v>
      </c>
      <c r="B7" s="8" t="n">
        <f aca="false">C7+D7+E7+F7+G7+H7+I7+J7+K7+L7+M7+N7+O7+P7+Q7+R7+S7+T7</f>
        <v>15.4474</v>
      </c>
      <c r="C7" s="8" t="n">
        <v>1</v>
      </c>
      <c r="D7" s="8" t="n">
        <v>1</v>
      </c>
      <c r="E7" s="8" t="n">
        <v>0.1495</v>
      </c>
      <c r="F7" s="8" t="n">
        <v>1</v>
      </c>
      <c r="G7" s="8" t="n">
        <v>1</v>
      </c>
      <c r="H7" s="8" t="n">
        <v>1</v>
      </c>
      <c r="I7" s="8" t="n">
        <v>0.5077</v>
      </c>
      <c r="J7" s="8" t="n">
        <v>0.7902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0</v>
      </c>
      <c r="P7" s="8" t="n">
        <v>1</v>
      </c>
      <c r="Q7" s="8" t="n">
        <v>1</v>
      </c>
      <c r="R7" s="8" t="n">
        <v>1</v>
      </c>
      <c r="S7" s="8" t="n">
        <v>1</v>
      </c>
      <c r="T7" s="8" t="n">
        <v>1</v>
      </c>
      <c r="U7" s="6"/>
      <c r="V7" s="6"/>
      <c r="W7" s="6"/>
      <c r="X7" s="6"/>
    </row>
    <row r="8" customFormat="false" ht="12.75" hidden="false" customHeight="false" outlineLevel="0" collapsed="false">
      <c r="A8" s="7" t="s">
        <v>31</v>
      </c>
      <c r="B8" s="8" t="n">
        <f aca="false">C8+D8+E8+F8+G8+H8+I8+J8+K8+L8+M8+N8+O8+P8+Q8+R8+S8+T8</f>
        <v>15.0983</v>
      </c>
      <c r="C8" s="8" t="n">
        <v>1</v>
      </c>
      <c r="D8" s="8" t="n">
        <v>1</v>
      </c>
      <c r="E8" s="8" t="n">
        <v>0</v>
      </c>
      <c r="F8" s="8" t="n">
        <v>1</v>
      </c>
      <c r="G8" s="8" t="n">
        <v>1</v>
      </c>
      <c r="H8" s="8" t="n">
        <v>1</v>
      </c>
      <c r="I8" s="8" t="n">
        <v>0.4769</v>
      </c>
      <c r="J8" s="8" t="n">
        <v>0.6214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0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6"/>
      <c r="V8" s="6"/>
      <c r="W8" s="6"/>
      <c r="X8" s="6"/>
    </row>
    <row r="9" customFormat="false" ht="12.75" hidden="false" customHeight="false" outlineLevel="0" collapsed="false">
      <c r="A9" s="7" t="s">
        <v>32</v>
      </c>
      <c r="B9" s="8" t="n">
        <f aca="false">C9+D9+E9+F9+G9+H9+I9+J9+K9+L9+M9+N9+O9+P9+Q9+R9+S9+T9</f>
        <v>14.6809</v>
      </c>
      <c r="C9" s="8" t="n">
        <v>1</v>
      </c>
      <c r="D9" s="8" t="n">
        <v>1</v>
      </c>
      <c r="E9" s="8" t="n">
        <v>0.3117</v>
      </c>
      <c r="F9" s="8" t="n">
        <v>1</v>
      </c>
      <c r="G9" s="8" t="n">
        <v>1</v>
      </c>
      <c r="H9" s="8" t="n">
        <v>1</v>
      </c>
      <c r="I9" s="8" t="n">
        <v>0.3692</v>
      </c>
      <c r="J9" s="8" t="n">
        <v>0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0</v>
      </c>
      <c r="P9" s="8" t="n">
        <v>1</v>
      </c>
      <c r="Q9" s="8" t="n">
        <v>1</v>
      </c>
      <c r="R9" s="8" t="n">
        <v>1</v>
      </c>
      <c r="S9" s="8" t="n">
        <v>1</v>
      </c>
      <c r="T9" s="8" t="n">
        <v>1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false" outlineLevel="0" collapsed="false">
      <c r="A10" s="10" t="s">
        <v>33</v>
      </c>
      <c r="B10" s="8" t="n">
        <f aca="false">C10+D10+E10+F10+G10+H10+I10+J10+K10+L10+M10+N10+O10+P10+Q10+R10+S10+T10</f>
        <v>14.3056</v>
      </c>
      <c r="C10" s="8" t="n">
        <v>1</v>
      </c>
      <c r="D10" s="8" t="n">
        <v>1</v>
      </c>
      <c r="E10" s="8" t="n">
        <v>0.2727</v>
      </c>
      <c r="F10" s="8" t="n">
        <v>0</v>
      </c>
      <c r="G10" s="8" t="n">
        <v>1</v>
      </c>
      <c r="H10" s="8" t="n">
        <v>1</v>
      </c>
      <c r="I10" s="8" t="n">
        <v>0.2462</v>
      </c>
      <c r="J10" s="8" t="n">
        <v>0.7867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0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false" outlineLevel="0" collapsed="false">
      <c r="A11" s="10" t="s">
        <v>34</v>
      </c>
      <c r="B11" s="8" t="n">
        <f aca="false">C11+D11+E11+F11+G11+H11+I11+J11+K11+L11+M11+N11+O11+P11+Q11+R11+S11+T11</f>
        <v>14.1788</v>
      </c>
      <c r="C11" s="8" t="n">
        <v>1</v>
      </c>
      <c r="D11" s="8" t="n">
        <v>1</v>
      </c>
      <c r="E11" s="8" t="n">
        <v>0.0592</v>
      </c>
      <c r="F11" s="8" t="n">
        <v>0</v>
      </c>
      <c r="G11" s="8" t="n">
        <v>1</v>
      </c>
      <c r="H11" s="8" t="n">
        <v>1</v>
      </c>
      <c r="I11" s="8" t="n">
        <v>0.2615</v>
      </c>
      <c r="J11" s="8" t="n">
        <v>0.8581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0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s="11" customFormat="true" ht="14.25" hidden="false" customHeight="true" outlineLevel="0" collapsed="false">
      <c r="A12" s="10" t="s">
        <v>35</v>
      </c>
      <c r="B12" s="8" t="n">
        <f aca="false">C12+D12+E12+F12+G12+H12+I12+J12+K12+L12+M12+N12+O12+P12+Q12+R12+S12+T12</f>
        <v>14.0497</v>
      </c>
      <c r="C12" s="8" t="n">
        <v>1</v>
      </c>
      <c r="D12" s="8" t="n">
        <v>1</v>
      </c>
      <c r="E12" s="8" t="n">
        <v>0.3049</v>
      </c>
      <c r="F12" s="8" t="n">
        <v>0</v>
      </c>
      <c r="G12" s="8" t="n">
        <v>1</v>
      </c>
      <c r="H12" s="8" t="n">
        <v>1</v>
      </c>
      <c r="I12" s="8" t="n">
        <v>0.4</v>
      </c>
      <c r="J12" s="8" t="n">
        <v>0.3448</v>
      </c>
      <c r="K12" s="8" t="n">
        <v>1</v>
      </c>
      <c r="L12" s="8" t="n">
        <v>1</v>
      </c>
      <c r="M12" s="8" t="n">
        <v>1</v>
      </c>
      <c r="N12" s="8" t="n">
        <v>1</v>
      </c>
      <c r="O12" s="8" t="n">
        <v>0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s="11" customFormat="true" ht="14.1" hidden="false" customHeight="true" outlineLevel="0" collapsed="false">
      <c r="A13" s="7" t="s">
        <v>36</v>
      </c>
      <c r="B13" s="8" t="n">
        <f aca="false">C13+D13+E13+F13+G13+H13+I13+J13+K13+L13+M13+N13+O13+P13+Q13+R13+S13+T13</f>
        <v>13.9543</v>
      </c>
      <c r="C13" s="8" t="n">
        <v>1</v>
      </c>
      <c r="D13" s="8" t="n">
        <v>1</v>
      </c>
      <c r="E13" s="8" t="n">
        <v>0.0145</v>
      </c>
      <c r="F13" s="8" t="n">
        <v>0</v>
      </c>
      <c r="G13" s="8" t="n">
        <v>1</v>
      </c>
      <c r="H13" s="8" t="n">
        <v>1</v>
      </c>
      <c r="I13" s="8" t="n">
        <v>0.6615</v>
      </c>
      <c r="J13" s="8" t="n">
        <v>0.2783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0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customFormat="false" ht="12.75" hidden="false" customHeight="false" outlineLevel="0" collapsed="false">
      <c r="A14" s="10" t="s">
        <v>37</v>
      </c>
      <c r="B14" s="8" t="n">
        <f aca="false">C14+D14+E14+F14+G14+H14+I14+J14+K14+L14+M14+N14+O14+P14+Q14+R14+S14+T14</f>
        <v>13.7803</v>
      </c>
      <c r="C14" s="8" t="n">
        <v>1</v>
      </c>
      <c r="D14" s="8" t="n">
        <v>1</v>
      </c>
      <c r="E14" s="8" t="n">
        <v>0</v>
      </c>
      <c r="F14" s="8" t="n">
        <v>0</v>
      </c>
      <c r="G14" s="8" t="n">
        <v>1</v>
      </c>
      <c r="H14" s="8" t="n">
        <v>1</v>
      </c>
      <c r="I14" s="8" t="n">
        <v>0</v>
      </c>
      <c r="J14" s="8" t="n">
        <v>0.7803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0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</row>
    <row r="15" customFormat="false" ht="12.75" hidden="false" customHeight="false" outlineLevel="0" collapsed="false">
      <c r="A15" s="4"/>
      <c r="B15" s="12" t="n">
        <f aca="false">SUM(B6:B14)</f>
        <v>131.0385</v>
      </c>
      <c r="C15" s="5"/>
      <c r="D15" s="5"/>
      <c r="E15" s="5" t="s">
        <v>38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13" t="n">
        <f aca="false">B15/9</f>
        <v>14.5598333333333</v>
      </c>
    </row>
  </sheetData>
  <mergeCells count="11">
    <mergeCell ref="A1:F1"/>
    <mergeCell ref="A2:F2"/>
    <mergeCell ref="A4:A5"/>
    <mergeCell ref="B4:B5"/>
    <mergeCell ref="C4:F4"/>
    <mergeCell ref="G4:K4"/>
    <mergeCell ref="L4:O4"/>
    <mergeCell ref="P4:X4"/>
    <mergeCell ref="Y4:AI4"/>
    <mergeCell ref="AJ4:AO4"/>
    <mergeCell ref="AP4:A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cp:lastPrinted>2022-07-20T08:49:05Z</cp:lastPrinted>
  <dcterms:modified xsi:type="dcterms:W3CDTF">2022-07-20T08:50:32Z</dcterms:modified>
  <cp:revision>0</cp:revision>
  <dc:subject/>
  <dc:title/>
</cp:coreProperties>
</file>