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 12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20597036.83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20597036.83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600266667.78</v>
      </c>
      <c r="J14" s="21" t="n">
        <f aca="false">J15</f>
        <v>499144808.99</v>
      </c>
      <c r="K14" s="21" t="n">
        <f aca="false">K15</f>
        <v>483170805.64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600266667.78</v>
      </c>
      <c r="J15" s="23" t="n">
        <f aca="false">J16</f>
        <v>499144808.99</v>
      </c>
      <c r="K15" s="23" t="n">
        <f aca="false">K16</f>
        <v>483170805.64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600266667.78</v>
      </c>
      <c r="J16" s="23" t="n">
        <f aca="false">J17</f>
        <v>499144808.99</v>
      </c>
      <c r="K16" s="23" t="n">
        <f aca="false">K17</f>
        <v>483170805.64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600266667.78</v>
      </c>
      <c r="J17" s="21" t="n">
        <v>499144808.99</v>
      </c>
      <c r="K17" s="21" t="n">
        <v>483170805.64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620863704.61</v>
      </c>
      <c r="J18" s="21" t="n">
        <f aca="false">J19</f>
        <v>499144808.99</v>
      </c>
      <c r="K18" s="21" t="n">
        <f aca="false">K19</f>
        <v>483170805.64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620863704.61</v>
      </c>
      <c r="J19" s="23" t="n">
        <f aca="false">J20</f>
        <v>499144808.99</v>
      </c>
      <c r="K19" s="23" t="n">
        <f aca="false">K20</f>
        <v>483170805.64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620863704.61</v>
      </c>
      <c r="J20" s="23" t="n">
        <f aca="false">J21</f>
        <v>499144808.99</v>
      </c>
      <c r="K20" s="23" t="n">
        <f aca="false">K21</f>
        <v>483170805.64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620863704.61</v>
      </c>
      <c r="J21" s="21" t="n">
        <v>499144808.99</v>
      </c>
      <c r="K21" s="21" t="n">
        <v>483170805.64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20597036.83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3-04-06T09:22:58Z</dcterms:modified>
  <cp:revision>0</cp:revision>
  <dc:subject/>
  <dc:title/>
</cp:coreProperties>
</file>