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, 28.04.2022 №21, 30.06.2022 №34, 25.08.2022 №42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2" hidden="false" customHeight="tru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26326703.89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26326703.89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f aca="false">L20+L23</f>
        <v>26326703.89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74261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74261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74261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25584088.89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25584088.89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26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25584088.89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9-06T09:15:57Z</dcterms:modified>
  <cp:revision>0</cp:revision>
  <dc:subject/>
  <dc:title/>
</cp:coreProperties>
</file>