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6</t>
  </si>
  <si>
    <t xml:space="preserve">к решению Совета Одесского муниципального района Омской области от 24.02.2022 года № 11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875611.8299999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875611.8299999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875611.8299999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537056053.1</v>
      </c>
      <c r="J20" s="27" t="n">
        <f aca="false">J21</f>
        <v>-454101483.33</v>
      </c>
      <c r="K20" s="27" t="n">
        <f aca="false">K21</f>
        <v>-433316843.4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537056053.1</v>
      </c>
      <c r="J21" s="28" t="n">
        <f aca="false">J22</f>
        <v>-454101483.33</v>
      </c>
      <c r="K21" s="28" t="n">
        <f aca="false">K22</f>
        <v>-433316843.4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537056053.1</v>
      </c>
      <c r="J22" s="28" t="n">
        <f aca="false">J23</f>
        <v>-454101483.33</v>
      </c>
      <c r="K22" s="28" t="n">
        <f aca="false">K23</f>
        <v>-433316843.4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537056053.1</v>
      </c>
      <c r="J23" s="27" t="n">
        <v>-454101483.33</v>
      </c>
      <c r="K23" s="27" t="n">
        <v>-433316843.4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560931664.93</v>
      </c>
      <c r="J24" s="27" t="n">
        <f aca="false">J25</f>
        <v>454101483.33</v>
      </c>
      <c r="K24" s="27" t="n">
        <f aca="false">K25</f>
        <v>433316843.4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560931664.93</v>
      </c>
      <c r="J25" s="28" t="n">
        <f aca="false">J26</f>
        <v>454101483.33</v>
      </c>
      <c r="K25" s="28" t="n">
        <f aca="false">K26</f>
        <v>433316843.4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560931664.93</v>
      </c>
      <c r="J26" s="28" t="n">
        <f aca="false">J27</f>
        <v>454101483.33</v>
      </c>
      <c r="K26" s="28" t="n">
        <f aca="false">K27</f>
        <v>433316843.4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560931664.93</v>
      </c>
      <c r="J27" s="27" t="n">
        <v>454101483.33</v>
      </c>
      <c r="K27" s="27" t="n">
        <v>433316843.4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3-03T09:00:19Z</dcterms:modified>
  <cp:revision>0</cp:revision>
  <dc:subject/>
  <dc:title/>
</cp:coreProperties>
</file>