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29.06.2023  № 31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32673421.22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32673421.22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673000644.27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673000644.27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673000644.27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673000644.27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05674065.49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05674065.49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05674065.49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05674065.49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32673421.22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7-04T11:23:31Z</dcterms:modified>
  <cp:revision>0</cp:revision>
  <dc:subject/>
  <dc:title/>
</cp:coreProperties>
</file>