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6</t>
  </si>
  <si>
    <t xml:space="preserve">к решению Совета Одесского муниципального района Омской области от 27.12.2023  № 75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0.00"/>
    <numFmt numFmtId="169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v>9856038.61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9856039.61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773486294.28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773486294.28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773486294.28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773486294.28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783342333.89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783342333.89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783342333.89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783342333.89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9856039.61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2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4-01-17T09:22:00Z</dcterms:modified>
  <cp:revision>0</cp:revision>
  <dc:subject/>
  <dc:title/>
</cp:coreProperties>
</file>