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5</t>
  </si>
  <si>
    <t xml:space="preserve">к решению Совета Одесского муниципального района Омской области от 27.07.2023  № 36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26650037.59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26650037.59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709327215.93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709327215.93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709327215.93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709327215.93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735977253.52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735977253.52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735977253.52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735977253.52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26650037.59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08-02T05:46:42Z</dcterms:modified>
  <cp:revision>0</cp:revision>
  <dc:subject/>
  <dc:title/>
</cp:coreProperties>
</file>