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5</t>
  </si>
  <si>
    <t xml:space="preserve">к решению Совета Одесского муниципального района Омской области от 20.02.2023  № 4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12952402.22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12952402.22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584097617.83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584097617.83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584097617.83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584097617.83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597050020.05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597050020.05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597050020.05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597050020.05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12952402.22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3-03T06:29:59Z</dcterms:modified>
  <cp:revision>0</cp:revision>
  <dc:subject/>
  <dc:title/>
</cp:coreProperties>
</file>